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4"/>
  </bookViews>
  <sheets>
    <sheet name="доп.образования" sheetId="1" state="visible" r:id="rId2"/>
    <sheet name="школы-гимназии-лицеи" sheetId="2" state="visible" r:id="rId3"/>
    <sheet name="ВПО_СПО_НПО" sheetId="3" state="visible" r:id="rId4"/>
    <sheet name="детские сады" sheetId="4" state="visible" r:id="rId5"/>
    <sheet name="с огранич. возможностями" sheetId="5" state="visible" r:id="rId6"/>
    <sheet name="СВОД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29">
  <si>
    <t xml:space="preserve">Форма  паспорта  комплексной  безопасности  учреждений дополнительного образования (дома пионеров, спортивные школы, дома молодежи и др.)</t>
  </si>
  <si>
    <t xml:space="preserve">№ п/п</t>
  </si>
  <si>
    <t xml:space="preserve">Наименование учреждения (организации)</t>
  </si>
  <si>
    <t xml:space="preserve">Форма собственности учреждения (организации)</t>
  </si>
  <si>
    <t xml:space="preserve">Организационно-правовая форма</t>
  </si>
  <si>
    <t xml:space="preserve">Адрес места нахождения юридического лица</t>
  </si>
  <si>
    <t xml:space="preserve">Фактический адрес нахождения здания (корпуса), его наименование, контактный телефон</t>
  </si>
  <si>
    <t xml:space="preserve">Численность граждан (пациентов), проживающих в здании (корпусе) учреждения (организации)/ численность обучающихся и персонала для образовательных учреждений</t>
  </si>
  <si>
    <t xml:space="preserve">Должность, Фамилия, Имя, Отчество руководителя учреждения (организации), а также филиалов при их наличии, контактные телефоны</t>
  </si>
  <si>
    <t xml:space="preserve">Год постройки здания (корпуса)</t>
  </si>
  <si>
    <t xml:space="preserve">Дата проведенного последнего капитального ремонта (реконструкции) здания (корпуса)</t>
  </si>
  <si>
    <t xml:space="preserve">Текущее состояние здания (корпуса)</t>
  </si>
  <si>
    <t xml:space="preserve">Капитальное ограждение территории здания (каждого корпуса при размещении по разным адресам)</t>
  </si>
  <si>
    <t xml:space="preserve">Наличие металлических входных дверей в здание (корпусе)</t>
  </si>
  <si>
    <t xml:space="preserve">Физическая охрана здания или каждого корпуса (частное охранное предприятие или отдел вневедомственной охраны)</t>
  </si>
  <si>
    <t xml:space="preserve">Видеонаблюдение территории и помещений для здания (корпуса)</t>
  </si>
  <si>
    <t xml:space="preserve">Этажность здания (корпуса)</t>
  </si>
  <si>
    <t xml:space="preserve">Автоматическая пожарная сигнализация в здании (корпусе)</t>
  </si>
  <si>
    <t xml:space="preserve">Тип автоматической пожарной сигнализации</t>
  </si>
  <si>
    <t xml:space="preserve">Охранная сигнализация в здании (корпусе)</t>
  </si>
  <si>
    <t xml:space="preserve">Кнопка (брелок) экстренного вызова милиции</t>
  </si>
  <si>
    <t xml:space="preserve">Система оповещения и управления эвакуацией людей при пожаре в здании (корпусе)</t>
  </si>
  <si>
    <t xml:space="preserve">Тип системы оповещения и управления эвакуацией людей при пожаре</t>
  </si>
  <si>
    <t xml:space="preserve">Вывод сигнала о срабатывании систем противопожарной защиты в подразделение пожарной охраны в здании (корпусе)</t>
  </si>
  <si>
    <t xml:space="preserve">Способ вывода сигнала о срабатывании систем противопо-жарной защиты в подразделение пожарной охраны</t>
  </si>
  <si>
    <t xml:space="preserve">Количество срабатываний систем противопожарной защиты</t>
  </si>
  <si>
    <t xml:space="preserve">Прямая телефонная связь с подразделением пожарной охраны для здания (корпуса)</t>
  </si>
  <si>
    <t xml:space="preserve">Наружное противопожарное водоснабжение здания (корпуса)</t>
  </si>
  <si>
    <t xml:space="preserve">Внутреннее противопожарное водоснабжение здания (корпуса)</t>
  </si>
  <si>
    <t xml:space="preserve">Состояние эвакуационных путей и выходов в здании (корпусе)</t>
  </si>
  <si>
    <t xml:space="preserve">Обеспеченность персонала здания (корпуса) средствами индивидуальной защиты органов дыхания</t>
  </si>
  <si>
    <t xml:space="preserve">Обеспеченность персонала здания (корпуса) средств для передвижения для эвакуации маломобильных обучающихся</t>
  </si>
  <si>
    <t xml:space="preserve">Находится на расстоянии, не обеспечивающем своевременное прибытие ближайшего пожарного подразделения</t>
  </si>
  <si>
    <t xml:space="preserve">федеральная</t>
  </si>
  <si>
    <t xml:space="preserve">собственность субъекта</t>
  </si>
  <si>
    <t xml:space="preserve">муниципальная</t>
  </si>
  <si>
    <t xml:space="preserve">частная</t>
  </si>
  <si>
    <t xml:space="preserve">иная форма</t>
  </si>
  <si>
    <t xml:space="preserve">находится в исправном состоянии</t>
  </si>
  <si>
    <t xml:space="preserve">признано ветхим</t>
  </si>
  <si>
    <t xml:space="preserve">нуждается в реконструкции</t>
  </si>
  <si>
    <t xml:space="preserve">находится в аварийном состоянии</t>
  </si>
  <si>
    <t xml:space="preserve">имеется</t>
  </si>
  <si>
    <t xml:space="preserve">отсутствует</t>
  </si>
  <si>
    <t xml:space="preserve">неисправно</t>
  </si>
  <si>
    <t xml:space="preserve">неисправна</t>
  </si>
  <si>
    <t xml:space="preserve">проводная</t>
  </si>
  <si>
    <t xml:space="preserve">беспроводная</t>
  </si>
  <si>
    <t xml:space="preserve">беспроводная по радиоканалу МЧС России</t>
  </si>
  <si>
    <t xml:space="preserve">неисправен</t>
  </si>
  <si>
    <t xml:space="preserve">проводной</t>
  </si>
  <si>
    <t xml:space="preserve">беспроводной</t>
  </si>
  <si>
    <t xml:space="preserve">беспроводной по радиоканалу МЧС России</t>
  </si>
  <si>
    <t xml:space="preserve">проводной, из них:</t>
  </si>
  <si>
    <t xml:space="preserve">ложных</t>
  </si>
  <si>
    <t xml:space="preserve">беспроводной, из них:</t>
  </si>
  <si>
    <t xml:space="preserve">беспроводной по радиоканалу МЧС России , из них:</t>
  </si>
  <si>
    <t xml:space="preserve">соответствует</t>
  </si>
  <si>
    <t xml:space="preserve">не соответствует</t>
  </si>
  <si>
    <t xml:space="preserve">имеются</t>
  </si>
  <si>
    <t xml:space="preserve">отсутствуют</t>
  </si>
  <si>
    <t xml:space="preserve">обеспечены не в полном объеме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МОУ Дом детского творчества"</t>
  </si>
  <si>
    <t xml:space="preserve">муниципальное образовательное учреждение</t>
  </si>
  <si>
    <t xml:space="preserve">г. Дагестанские Огни, ул. Революции 5</t>
  </si>
  <si>
    <t xml:space="preserve">г. Дагестанские Огни, ул. Революции 7,</t>
  </si>
  <si>
    <t xml:space="preserve">758  |  35</t>
  </si>
  <si>
    <t xml:space="preserve">Директор - Омарова Габибат Абдурахмановна</t>
  </si>
  <si>
    <t xml:space="preserve"> </t>
  </si>
  <si>
    <t xml:space="preserve">ИТОГО</t>
  </si>
  <si>
    <t xml:space="preserve">Форма  паспорта  комплексной  безопасности  общеобразовательных учреждений (школы, гимназии, лицеи, кадетские корпуса, межшкольные учебные комбинаты и др.)</t>
  </si>
  <si>
    <t xml:space="preserve">МБОУ СОШ №1</t>
  </si>
  <si>
    <t xml:space="preserve">Муниципальное общеобразовательное учреждение</t>
  </si>
  <si>
    <t xml:space="preserve">г. Дагестанские Огни, ул. Кирова 21</t>
  </si>
  <si>
    <t xml:space="preserve">г. Дагестанские Огни, ул. Кирова 21, 51989</t>
  </si>
  <si>
    <t xml:space="preserve">809  |  74</t>
  </si>
  <si>
    <t xml:space="preserve">директор - Агабеков Низами Исламович</t>
  </si>
  <si>
    <t xml:space="preserve">Форма  паспорта  комплексной  безопасности  образовательных учреждений начального, среднего, высшего, послевузовского профессионального образования</t>
  </si>
  <si>
    <t xml:space="preserve">профлицей №3</t>
  </si>
  <si>
    <t xml:space="preserve">министерство образования</t>
  </si>
  <si>
    <t xml:space="preserve">г. Дагестанские Огни ул.Левоневского</t>
  </si>
  <si>
    <t xml:space="preserve">г. Дагестанские Огни ул.Левоневского, 5-34-35</t>
  </si>
  <si>
    <t xml:space="preserve">816\203</t>
  </si>
  <si>
    <t xml:space="preserve">директор Абасов Акимхан Саидахмедович</t>
  </si>
  <si>
    <t xml:space="preserve">Форма  паспорта  комплексной  безопасности  образовательных учреждений для детей дошкольного и младшего школьного возраста</t>
  </si>
  <si>
    <t xml:space="preserve">МБОУ 
Детский сад №31</t>
  </si>
  <si>
    <t xml:space="preserve">г. Махачкала
ул. А.Алиева, 21 «а» </t>
  </si>
  <si>
    <t xml:space="preserve">МДОУ Детский сад 2«Аленушка»</t>
  </si>
  <si>
    <t xml:space="preserve">муниципальное дошкольное образовательное учреждение</t>
  </si>
  <si>
    <t xml:space="preserve">г. Дагестанские Огни, ул. М. горького 51</t>
  </si>
  <si>
    <t xml:space="preserve">180 |  35</t>
  </si>
  <si>
    <t xml:space="preserve">заведующая - Шихгасанова Шафият Ибрагимовна  5-23-86</t>
  </si>
  <si>
    <t xml:space="preserve">МДОУ Детский сад 3«Аленушка»</t>
  </si>
  <si>
    <t xml:space="preserve">г. Дагестанские Огни,ул.Чкалова 1</t>
  </si>
  <si>
    <t xml:space="preserve">360 |  74</t>
  </si>
  <si>
    <t xml:space="preserve">заведующая  Абакарова Барият Ахмедхановна 5-28-02</t>
  </si>
  <si>
    <t xml:space="preserve">МДОУ Детский сад 4 «Аленушка»</t>
  </si>
  <si>
    <t xml:space="preserve">г.Дагестанские Огни, ул. Ленина 23</t>
  </si>
  <si>
    <t xml:space="preserve">230 |  60</t>
  </si>
  <si>
    <t xml:space="preserve">заведующая - Лачинова марият Мевлюдиновна 8 963 791 66 95</t>
  </si>
  <si>
    <t xml:space="preserve">МДОУ Детский сад 5 «Аленушка»</t>
  </si>
  <si>
    <t xml:space="preserve">г. Дагестанские Огни, пер. Звездный</t>
  </si>
  <si>
    <t xml:space="preserve">210 |  50</t>
  </si>
  <si>
    <t xml:space="preserve">заведующая Сулейманова савадат Шабановна 8 928 589 00 10</t>
  </si>
  <si>
    <t xml:space="preserve">Форма  паспорта  комплексной  безопасности образовательных учреждений для обучающихся с ограниченными возможностями здоровья без круглосуточного пребывания людей</t>
  </si>
  <si>
    <t xml:space="preserve">соответствуют</t>
  </si>
  <si>
    <t xml:space="preserve">не соответствую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11.42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38.25" hidden="false" customHeight="false" outlineLevel="0" collapsed="false">
      <c r="A5" s="9" t="n">
        <v>1</v>
      </c>
      <c r="B5" s="14" t="s">
        <v>84</v>
      </c>
      <c r="C5" s="14"/>
      <c r="D5" s="14"/>
      <c r="E5" s="14" t="n">
        <v>1</v>
      </c>
      <c r="F5" s="14"/>
      <c r="G5" s="14"/>
      <c r="H5" s="14" t="s">
        <v>85</v>
      </c>
      <c r="I5" s="14" t="s">
        <v>86</v>
      </c>
      <c r="J5" s="14"/>
      <c r="K5" s="14" t="s">
        <v>87</v>
      </c>
      <c r="L5" s="14" t="s">
        <v>88</v>
      </c>
      <c r="M5" s="14" t="s">
        <v>89</v>
      </c>
      <c r="N5" s="15" t="n">
        <v>9863</v>
      </c>
      <c r="O5" s="16" t="n">
        <v>29221</v>
      </c>
      <c r="P5" s="14" t="n">
        <v>1</v>
      </c>
      <c r="Q5" s="14"/>
      <c r="R5" s="14"/>
      <c r="S5" s="14"/>
      <c r="T5" s="14" t="n">
        <v>1</v>
      </c>
      <c r="U5" s="14"/>
      <c r="V5" s="14"/>
      <c r="W5" s="14"/>
      <c r="X5" s="14" t="n">
        <v>1</v>
      </c>
      <c r="Y5" s="14"/>
      <c r="Z5" s="14" t="n">
        <v>1</v>
      </c>
      <c r="AA5" s="14"/>
      <c r="AB5" s="14" t="n">
        <v>1</v>
      </c>
      <c r="AC5" s="14" t="n">
        <v>1</v>
      </c>
      <c r="AD5" s="14"/>
      <c r="AE5" s="14" t="n">
        <v>1</v>
      </c>
      <c r="AF5" s="14"/>
      <c r="AG5" s="14" t="s">
        <v>90</v>
      </c>
      <c r="AH5" s="14"/>
      <c r="AI5" s="14"/>
      <c r="AJ5" s="14"/>
      <c r="AK5" s="14" t="n">
        <v>1</v>
      </c>
      <c r="AL5" s="14"/>
      <c r="AM5" s="14"/>
      <c r="AN5" s="14" t="n">
        <v>1</v>
      </c>
      <c r="AO5" s="14"/>
      <c r="AP5" s="14" t="s">
        <v>90</v>
      </c>
      <c r="AQ5" s="14" t="n">
        <v>1</v>
      </c>
      <c r="AR5" s="14"/>
      <c r="AS5" s="14" t="s">
        <v>90</v>
      </c>
      <c r="AT5" s="14"/>
      <c r="AU5" s="14"/>
      <c r="AV5" s="14" t="s">
        <v>90</v>
      </c>
      <c r="AW5" s="14"/>
      <c r="AX5" s="14"/>
      <c r="AY5" s="14"/>
      <c r="AZ5" s="14" t="s">
        <v>90</v>
      </c>
      <c r="BA5" s="14"/>
      <c r="BB5" s="14"/>
      <c r="BC5" s="14"/>
      <c r="BD5" s="14"/>
      <c r="BE5" s="14"/>
      <c r="BF5" s="14"/>
      <c r="BG5" s="14"/>
      <c r="BH5" s="14"/>
      <c r="BI5" s="14" t="n">
        <v>1</v>
      </c>
      <c r="BJ5" s="14"/>
      <c r="BK5" s="14" t="n">
        <v>1</v>
      </c>
      <c r="BL5" s="14"/>
      <c r="BM5" s="14"/>
      <c r="BN5" s="14" t="s">
        <v>90</v>
      </c>
      <c r="BO5" s="14" t="n">
        <v>1</v>
      </c>
      <c r="BP5" s="14"/>
      <c r="BQ5" s="14" t="s">
        <v>90</v>
      </c>
      <c r="BR5" s="14" t="n">
        <v>1</v>
      </c>
      <c r="BS5" s="14"/>
      <c r="BT5" s="14" t="n">
        <v>1</v>
      </c>
      <c r="BU5" s="14"/>
      <c r="BV5" s="14"/>
      <c r="BW5" s="14" t="n">
        <v>1</v>
      </c>
      <c r="BX5" s="14"/>
      <c r="BY5" s="14"/>
    </row>
    <row r="7" customFormat="false" ht="18.75" hidden="false" customHeight="false" outlineLevel="0" collapsed="false">
      <c r="O7" s="17" t="s">
        <v>91</v>
      </c>
      <c r="P7" s="17" t="n">
        <f aca="false">SUM(P5:P5)</f>
        <v>1</v>
      </c>
      <c r="Q7" s="17" t="n">
        <f aca="false">SUM(Q5:Q5)</f>
        <v>0</v>
      </c>
      <c r="R7" s="17" t="n">
        <f aca="false">SUM(R5:R5)</f>
        <v>0</v>
      </c>
      <c r="S7" s="17" t="n">
        <f aca="false">SUM(S5:S5)</f>
        <v>0</v>
      </c>
      <c r="T7" s="17" t="n">
        <f aca="false">SUM(T5:T5)</f>
        <v>1</v>
      </c>
      <c r="U7" s="17" t="n">
        <f aca="false">SUM(U5:U5)</f>
        <v>0</v>
      </c>
      <c r="V7" s="17" t="n">
        <f aca="false">SUM(V5:V5)</f>
        <v>0</v>
      </c>
      <c r="W7" s="17" t="n">
        <f aca="false">SUM(W5:W5)</f>
        <v>0</v>
      </c>
      <c r="X7" s="17" t="n">
        <f aca="false">SUM(X5:X5)</f>
        <v>1</v>
      </c>
      <c r="Y7" s="17" t="n">
        <f aca="false">SUM(Y5:Y5)</f>
        <v>0</v>
      </c>
      <c r="Z7" s="17" t="n">
        <f aca="false">SUM(Z5:Z5)</f>
        <v>1</v>
      </c>
      <c r="AA7" s="17" t="n">
        <f aca="false">SUM(AA5:AA5)</f>
        <v>0</v>
      </c>
      <c r="AB7" s="17" t="n">
        <f aca="false">SUM(AB5:AB5)</f>
        <v>1</v>
      </c>
      <c r="AC7" s="17"/>
      <c r="AD7" s="17" t="n">
        <f aca="false">SUM(AD5:AD5)</f>
        <v>0</v>
      </c>
      <c r="AE7" s="17" t="n">
        <f aca="false">SUM(AE5:AE5)</f>
        <v>1</v>
      </c>
      <c r="AF7" s="17" t="n">
        <f aca="false">SUM(AF5:AF5)</f>
        <v>0</v>
      </c>
      <c r="AG7" s="17" t="n">
        <f aca="false">SUM(AG5:AG5)</f>
        <v>0</v>
      </c>
      <c r="AH7" s="17" t="n">
        <f aca="false">SUM(AH5:AH5)</f>
        <v>0</v>
      </c>
      <c r="AI7" s="17" t="n">
        <f aca="false">SUM(AI5:AI5)</f>
        <v>0</v>
      </c>
      <c r="AJ7" s="17" t="n">
        <f aca="false">SUM(AJ5:AJ5)</f>
        <v>0</v>
      </c>
      <c r="AK7" s="17" t="n">
        <f aca="false">SUM(AK5:AK5)</f>
        <v>1</v>
      </c>
      <c r="AL7" s="17" t="n">
        <f aca="false">SUM(AL5:AL5)</f>
        <v>0</v>
      </c>
      <c r="AM7" s="17" t="n">
        <f aca="false">SUM(AM5:AM5)</f>
        <v>0</v>
      </c>
      <c r="AN7" s="17" t="n">
        <f aca="false">SUM(AN5:AN5)</f>
        <v>1</v>
      </c>
      <c r="AO7" s="17" t="n">
        <f aca="false">SUM(AO5:AO5)</f>
        <v>0</v>
      </c>
      <c r="AP7" s="17" t="n">
        <f aca="false">SUM(AP5:AP5)</f>
        <v>0</v>
      </c>
      <c r="AQ7" s="17" t="n">
        <f aca="false">SUM(AQ5:AQ5)</f>
        <v>1</v>
      </c>
      <c r="AR7" s="17" t="n">
        <f aca="false">SUM(AR5:AR5)</f>
        <v>0</v>
      </c>
      <c r="AS7" s="17" t="n">
        <f aca="false">SUM(AS5:AS5)</f>
        <v>0</v>
      </c>
      <c r="AT7" s="17" t="n">
        <f aca="false">SUM(AT5:AT5)</f>
        <v>0</v>
      </c>
      <c r="AU7" s="17" t="n">
        <f aca="false">SUM(AU5:AU5)</f>
        <v>0</v>
      </c>
      <c r="AV7" s="17" t="n">
        <f aca="false">SUM(AV5:AV5)</f>
        <v>0</v>
      </c>
      <c r="AW7" s="17" t="n">
        <f aca="false">SUM(AW5:AW5)</f>
        <v>0</v>
      </c>
      <c r="AX7" s="17" t="n">
        <f aca="false">SUM(AX5:AX5)</f>
        <v>0</v>
      </c>
      <c r="AY7" s="17" t="n">
        <f aca="false">SUM(AY5:AY5)</f>
        <v>0</v>
      </c>
      <c r="AZ7" s="17" t="n">
        <f aca="false">SUM(AZ5:AZ5)</f>
        <v>0</v>
      </c>
      <c r="BA7" s="17" t="n">
        <f aca="false">SUM(BA5:BA5)</f>
        <v>0</v>
      </c>
      <c r="BB7" s="17" t="n">
        <f aca="false">SUM(BB5:BB5)</f>
        <v>0</v>
      </c>
      <c r="BC7" s="17" t="n">
        <f aca="false">SUM(BC5:BC5)</f>
        <v>0</v>
      </c>
      <c r="BD7" s="17" t="n">
        <f aca="false">SUM(BD5:BD5)</f>
        <v>0</v>
      </c>
      <c r="BE7" s="17" t="n">
        <f aca="false">SUM(BE5:BE5)</f>
        <v>0</v>
      </c>
      <c r="BF7" s="17" t="n">
        <f aca="false">SUM(BF5:BF5)</f>
        <v>0</v>
      </c>
      <c r="BG7" s="17" t="n">
        <f aca="false">SUM(BG5:BG5)</f>
        <v>0</v>
      </c>
      <c r="BH7" s="17" t="n">
        <f aca="false">SUM(BH5:BH5)</f>
        <v>0</v>
      </c>
      <c r="BI7" s="17" t="n">
        <f aca="false">SUM(BI5:BI5)</f>
        <v>1</v>
      </c>
      <c r="BJ7" s="17" t="n">
        <f aca="false">SUM(BJ5:BJ5)</f>
        <v>0</v>
      </c>
      <c r="BK7" s="17" t="n">
        <f aca="false">SUM(BK5:BK5)</f>
        <v>1</v>
      </c>
      <c r="BL7" s="17" t="n">
        <f aca="false">SUM(BL5:BL5)</f>
        <v>0</v>
      </c>
      <c r="BM7" s="17" t="n">
        <f aca="false">SUM(BM5:BM5)</f>
        <v>0</v>
      </c>
      <c r="BN7" s="17" t="n">
        <f aca="false">SUM(BN5:BN5)</f>
        <v>0</v>
      </c>
      <c r="BO7" s="17" t="n">
        <f aca="false">SUM(BO5:BO5)</f>
        <v>1</v>
      </c>
      <c r="BP7" s="17" t="n">
        <f aca="false">SUM(BP5:BP5)</f>
        <v>0</v>
      </c>
      <c r="BQ7" s="17" t="n">
        <f aca="false">SUM(BQ5:BQ5)</f>
        <v>0</v>
      </c>
      <c r="BR7" s="17" t="n">
        <f aca="false">SUM(BR5:BR5)</f>
        <v>1</v>
      </c>
      <c r="BS7" s="17" t="n">
        <f aca="false">SUM(BS5:BS5)</f>
        <v>0</v>
      </c>
      <c r="BT7" s="17" t="n">
        <f aca="false">SUM(BT5:BT5)</f>
        <v>1</v>
      </c>
      <c r="BU7" s="17" t="n">
        <f aca="false">SUM(BU5:BU5)</f>
        <v>0</v>
      </c>
      <c r="BV7" s="17" t="n">
        <f aca="false">SUM(BV5:BV5)</f>
        <v>0</v>
      </c>
      <c r="BW7" s="17" t="n">
        <f aca="false">SUM(BW5:BW5)</f>
        <v>1</v>
      </c>
      <c r="BX7" s="17" t="n">
        <f aca="false">SUM(BX5:BX5)</f>
        <v>0</v>
      </c>
      <c r="BY7" s="17" t="n">
        <f aca="false">SUM(BY5:BY5)</f>
        <v>0</v>
      </c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Y38" activeCellId="0" sqref="A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10.99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9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51" hidden="false" customHeight="false" outlineLevel="0" collapsed="false">
      <c r="A5" s="9" t="n">
        <v>1</v>
      </c>
      <c r="B5" s="14" t="s">
        <v>93</v>
      </c>
      <c r="C5" s="14"/>
      <c r="D5" s="14"/>
      <c r="E5" s="14" t="n">
        <v>1</v>
      </c>
      <c r="F5" s="14"/>
      <c r="G5" s="14"/>
      <c r="H5" s="14" t="s">
        <v>94</v>
      </c>
      <c r="I5" s="14" t="s">
        <v>95</v>
      </c>
      <c r="J5" s="14"/>
      <c r="K5" s="14" t="s">
        <v>96</v>
      </c>
      <c r="L5" s="14" t="s">
        <v>97</v>
      </c>
      <c r="M5" s="14" t="s">
        <v>98</v>
      </c>
      <c r="N5" s="15" t="n">
        <v>26665</v>
      </c>
      <c r="O5" s="14" t="s">
        <v>90</v>
      </c>
      <c r="P5" s="14" t="n">
        <v>1</v>
      </c>
      <c r="Q5" s="14"/>
      <c r="R5" s="14"/>
      <c r="S5" s="14"/>
      <c r="T5" s="14" t="n">
        <v>1</v>
      </c>
      <c r="U5" s="14"/>
      <c r="V5" s="14"/>
      <c r="W5" s="14"/>
      <c r="X5" s="14" t="n">
        <v>1</v>
      </c>
      <c r="Y5" s="14"/>
      <c r="Z5" s="14" t="n">
        <v>1</v>
      </c>
      <c r="AA5" s="14" t="n">
        <v>1</v>
      </c>
      <c r="AB5" s="14"/>
      <c r="AC5" s="14" t="n">
        <v>2</v>
      </c>
      <c r="AD5" s="14" t="n">
        <v>1</v>
      </c>
      <c r="AE5" s="14"/>
      <c r="AF5" s="14"/>
      <c r="AG5" s="14" t="n">
        <v>1</v>
      </c>
      <c r="AH5" s="14"/>
      <c r="AI5" s="14"/>
      <c r="AJ5" s="14"/>
      <c r="AK5" s="14" t="n">
        <v>1</v>
      </c>
      <c r="AL5" s="14"/>
      <c r="AM5" s="14"/>
      <c r="AN5" s="14" t="n">
        <v>1</v>
      </c>
      <c r="AO5" s="14"/>
      <c r="AP5" s="14" t="n">
        <v>1</v>
      </c>
      <c r="AQ5" s="14"/>
      <c r="AR5" s="14"/>
      <c r="AS5" s="14" t="n">
        <v>1</v>
      </c>
      <c r="AT5" s="14"/>
      <c r="AU5" s="14"/>
      <c r="AV5" s="14"/>
      <c r="AW5" s="14" t="n">
        <v>1</v>
      </c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 t="n">
        <v>1</v>
      </c>
      <c r="BJ5" s="14"/>
      <c r="BK5" s="14" t="n">
        <v>1</v>
      </c>
      <c r="BL5" s="14"/>
      <c r="BM5" s="14"/>
      <c r="BN5" s="14"/>
      <c r="BO5" s="14"/>
      <c r="BP5" s="14" t="n">
        <v>1</v>
      </c>
      <c r="BQ5" s="14" t="n">
        <v>1</v>
      </c>
      <c r="BR5" s="14"/>
      <c r="BS5" s="14"/>
      <c r="BT5" s="14" t="n">
        <v>1</v>
      </c>
      <c r="BU5" s="14" t="n">
        <v>1</v>
      </c>
      <c r="BV5" s="14"/>
      <c r="BW5" s="14" t="n">
        <v>1</v>
      </c>
      <c r="BX5" s="14"/>
      <c r="BY5" s="14"/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8.7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9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25.5" hidden="false" customHeight="false" outlineLevel="0" collapsed="false">
      <c r="A5" s="9"/>
      <c r="B5" s="14" t="s">
        <v>100</v>
      </c>
      <c r="C5" s="14" t="n">
        <v>1</v>
      </c>
      <c r="D5" s="14" t="n">
        <v>1</v>
      </c>
      <c r="E5" s="14"/>
      <c r="F5" s="14"/>
      <c r="G5" s="14"/>
      <c r="H5" s="14" t="s">
        <v>101</v>
      </c>
      <c r="I5" s="14" t="s">
        <v>102</v>
      </c>
      <c r="J5" s="14"/>
      <c r="K5" s="14" t="s">
        <v>103</v>
      </c>
      <c r="L5" s="14" t="s">
        <v>104</v>
      </c>
      <c r="M5" s="14" t="s">
        <v>105</v>
      </c>
      <c r="N5" s="14" t="n">
        <v>1955</v>
      </c>
      <c r="O5" s="14"/>
      <c r="P5" s="14" t="n">
        <v>1</v>
      </c>
      <c r="Q5" s="14"/>
      <c r="R5" s="14"/>
      <c r="S5" s="14"/>
      <c r="T5" s="14"/>
      <c r="U5" s="14" t="n">
        <v>1</v>
      </c>
      <c r="V5" s="14"/>
      <c r="W5" s="14"/>
      <c r="X5" s="14" t="n">
        <v>1</v>
      </c>
      <c r="Y5" s="14"/>
      <c r="Z5" s="14" t="n">
        <v>1</v>
      </c>
      <c r="AA5" s="14"/>
      <c r="AB5" s="14" t="n">
        <v>1</v>
      </c>
      <c r="AC5" s="14" t="n">
        <v>3</v>
      </c>
      <c r="AD5" s="14" t="n">
        <v>1</v>
      </c>
      <c r="AE5" s="14"/>
      <c r="AF5" s="14" t="n">
        <v>1</v>
      </c>
      <c r="AG5" s="14" t="n">
        <v>1</v>
      </c>
      <c r="AH5" s="14"/>
      <c r="AI5" s="14"/>
      <c r="AJ5" s="14"/>
      <c r="AK5" s="14" t="n">
        <v>1</v>
      </c>
      <c r="AL5" s="14"/>
      <c r="AM5" s="14"/>
      <c r="AN5" s="14" t="n">
        <v>1</v>
      </c>
      <c r="AO5" s="14"/>
      <c r="AP5" s="14" t="n">
        <v>1</v>
      </c>
      <c r="AQ5" s="14"/>
      <c r="AR5" s="14" t="n">
        <v>1</v>
      </c>
      <c r="AS5" s="14" t="n">
        <v>1</v>
      </c>
      <c r="AT5" s="14"/>
      <c r="AU5" s="14"/>
      <c r="AV5" s="14"/>
      <c r="AW5" s="14" t="n">
        <v>1</v>
      </c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 t="n">
        <v>1</v>
      </c>
      <c r="BJ5" s="14"/>
      <c r="BK5" s="14" t="n">
        <v>1</v>
      </c>
      <c r="BL5" s="14"/>
      <c r="BM5" s="14"/>
      <c r="BN5" s="14" t="n">
        <v>1</v>
      </c>
      <c r="BO5" s="14"/>
      <c r="BP5" s="14" t="n">
        <v>1</v>
      </c>
      <c r="BQ5" s="14" t="n">
        <v>1</v>
      </c>
      <c r="BR5" s="14"/>
      <c r="BS5" s="14"/>
      <c r="BT5" s="14"/>
      <c r="BU5" s="14" t="n">
        <v>1</v>
      </c>
      <c r="BV5" s="14"/>
      <c r="BW5" s="14" t="n">
        <v>1</v>
      </c>
      <c r="BX5" s="14"/>
      <c r="BY5" s="14"/>
    </row>
    <row r="7" customFormat="false" ht="18.75" hidden="false" customHeight="false" outlineLevel="0" collapsed="false">
      <c r="O7" s="17" t="s">
        <v>91</v>
      </c>
      <c r="P7" s="17" t="n">
        <f aca="false">SUM(P5:P5)</f>
        <v>1</v>
      </c>
      <c r="Q7" s="17" t="n">
        <f aca="false">SUM(Q5:Q5)</f>
        <v>0</v>
      </c>
      <c r="R7" s="17" t="n">
        <f aca="false">SUM(R5:R5)</f>
        <v>0</v>
      </c>
      <c r="S7" s="17" t="n">
        <f aca="false">SUM(S5:S5)</f>
        <v>0</v>
      </c>
      <c r="T7" s="17" t="n">
        <f aca="false">SUM(T5:T5)</f>
        <v>0</v>
      </c>
      <c r="U7" s="17" t="n">
        <f aca="false">SUM(U5:U5)</f>
        <v>1</v>
      </c>
      <c r="V7" s="17" t="n">
        <f aca="false">SUM(V5:V5)</f>
        <v>0</v>
      </c>
      <c r="W7" s="17" t="n">
        <f aca="false">SUM(W5:W5)</f>
        <v>0</v>
      </c>
      <c r="X7" s="17" t="n">
        <f aca="false">SUM(X5:X5)</f>
        <v>1</v>
      </c>
      <c r="Y7" s="17" t="n">
        <f aca="false">SUM(Y5:Y5)</f>
        <v>0</v>
      </c>
      <c r="Z7" s="17" t="n">
        <f aca="false">SUM(Z5:Z5)</f>
        <v>1</v>
      </c>
      <c r="AA7" s="17" t="n">
        <f aca="false">SUM(AA5:AA5)</f>
        <v>0</v>
      </c>
      <c r="AB7" s="17" t="n">
        <f aca="false">SUM(AB5:AB5)</f>
        <v>1</v>
      </c>
      <c r="AC7" s="17"/>
      <c r="AD7" s="17" t="n">
        <f aca="false">SUM(AD5:AD5)</f>
        <v>1</v>
      </c>
      <c r="AE7" s="17" t="n">
        <f aca="false">SUM(AE5:AE5)</f>
        <v>0</v>
      </c>
      <c r="AF7" s="17" t="n">
        <f aca="false">SUM(AF5:AF5)</f>
        <v>1</v>
      </c>
      <c r="AG7" s="17" t="n">
        <f aca="false">SUM(AG5:AG5)</f>
        <v>1</v>
      </c>
      <c r="AH7" s="17" t="n">
        <f aca="false">SUM(AH5:AH5)</f>
        <v>0</v>
      </c>
      <c r="AI7" s="17" t="n">
        <f aca="false">SUM(AI5:AI5)</f>
        <v>0</v>
      </c>
      <c r="AJ7" s="17" t="n">
        <f aca="false">SUM(AJ5:AJ5)</f>
        <v>0</v>
      </c>
      <c r="AK7" s="17" t="n">
        <f aca="false">SUM(AK5:AK5)</f>
        <v>1</v>
      </c>
      <c r="AL7" s="17" t="n">
        <f aca="false">SUM(AL5:AL5)</f>
        <v>0</v>
      </c>
      <c r="AM7" s="17" t="n">
        <f aca="false">SUM(AM5:AM5)</f>
        <v>0</v>
      </c>
      <c r="AN7" s="17" t="n">
        <f aca="false">SUM(AN5:AN5)</f>
        <v>1</v>
      </c>
      <c r="AO7" s="17" t="n">
        <f aca="false">SUM(AO5:AO5)</f>
        <v>0</v>
      </c>
      <c r="AP7" s="17" t="n">
        <f aca="false">SUM(AP5:AP5)</f>
        <v>1</v>
      </c>
      <c r="AQ7" s="17" t="n">
        <f aca="false">SUM(AQ5:AQ5)</f>
        <v>0</v>
      </c>
      <c r="AR7" s="17" t="n">
        <f aca="false">SUM(AR5:AR5)</f>
        <v>1</v>
      </c>
      <c r="AS7" s="17" t="n">
        <f aca="false">SUM(AS5:AS5)</f>
        <v>1</v>
      </c>
      <c r="AT7" s="17" t="n">
        <f aca="false">SUM(AT5:AT5)</f>
        <v>0</v>
      </c>
      <c r="AU7" s="17" t="n">
        <f aca="false">SUM(AU5:AU5)</f>
        <v>0</v>
      </c>
      <c r="AV7" s="17" t="n">
        <f aca="false">SUM(AV5:AV5)</f>
        <v>0</v>
      </c>
      <c r="AW7" s="17" t="n">
        <f aca="false">SUM(AW5:AW5)</f>
        <v>1</v>
      </c>
      <c r="AX7" s="17" t="n">
        <f aca="false">SUM(AX5:AX5)</f>
        <v>0</v>
      </c>
      <c r="AY7" s="17" t="n">
        <f aca="false">SUM(AY5:AY5)</f>
        <v>0</v>
      </c>
      <c r="AZ7" s="17" t="n">
        <f aca="false">SUM(AZ5:AZ5)</f>
        <v>0</v>
      </c>
      <c r="BA7" s="17" t="n">
        <f aca="false">SUM(BA5:BA5)</f>
        <v>0</v>
      </c>
      <c r="BB7" s="17" t="n">
        <f aca="false">SUM(BB5:BB5)</f>
        <v>0</v>
      </c>
      <c r="BC7" s="17" t="n">
        <f aca="false">SUM(BC5:BC5)</f>
        <v>0</v>
      </c>
      <c r="BD7" s="17" t="n">
        <f aca="false">SUM(BD5:BD5)</f>
        <v>0</v>
      </c>
      <c r="BE7" s="17" t="n">
        <f aca="false">SUM(BE5:BE5)</f>
        <v>0</v>
      </c>
      <c r="BF7" s="17" t="n">
        <f aca="false">SUM(BF5:BF5)</f>
        <v>0</v>
      </c>
      <c r="BG7" s="17" t="n">
        <f aca="false">SUM(BG5:BG5)</f>
        <v>0</v>
      </c>
      <c r="BH7" s="17" t="n">
        <f aca="false">SUM(BH5:BH5)</f>
        <v>0</v>
      </c>
      <c r="BI7" s="17" t="n">
        <f aca="false">SUM(BI5:BI5)</f>
        <v>1</v>
      </c>
      <c r="BJ7" s="17" t="n">
        <f aca="false">SUM(BJ5:BJ5)</f>
        <v>0</v>
      </c>
      <c r="BK7" s="17" t="n">
        <f aca="false">SUM(BK5:BK5)</f>
        <v>1</v>
      </c>
      <c r="BL7" s="17" t="n">
        <f aca="false">SUM(BL5:BL5)</f>
        <v>0</v>
      </c>
      <c r="BM7" s="17" t="n">
        <f aca="false">SUM(BM5:BM5)</f>
        <v>0</v>
      </c>
      <c r="BN7" s="17" t="n">
        <f aca="false">SUM(BN5:BN5)</f>
        <v>1</v>
      </c>
      <c r="BO7" s="17" t="n">
        <f aca="false">SUM(BO5:BO5)</f>
        <v>0</v>
      </c>
      <c r="BP7" s="17" t="n">
        <f aca="false">SUM(BP5:BP5)</f>
        <v>1</v>
      </c>
      <c r="BQ7" s="17" t="n">
        <f aca="false">SUM(BQ5:BQ5)</f>
        <v>1</v>
      </c>
      <c r="BR7" s="17" t="n">
        <f aca="false">SUM(BR5:BR5)</f>
        <v>0</v>
      </c>
      <c r="BS7" s="17" t="n">
        <f aca="false">SUM(BS5:BS5)</f>
        <v>0</v>
      </c>
      <c r="BT7" s="17" t="n">
        <f aca="false">SUM(BT5:BT5)</f>
        <v>0</v>
      </c>
      <c r="BU7" s="17" t="n">
        <f aca="false">SUM(BU5:BU5)</f>
        <v>1</v>
      </c>
      <c r="BV7" s="17" t="n">
        <f aca="false">SUM(BV5:BV5)</f>
        <v>0</v>
      </c>
      <c r="BW7" s="17" t="n">
        <f aca="false">SUM(BW5:BW5)</f>
        <v>1</v>
      </c>
      <c r="BX7" s="17" t="n">
        <f aca="false">SUM(BX5:BX5)</f>
        <v>0</v>
      </c>
      <c r="BY7" s="17" t="n">
        <f aca="false">SUM(BY5:BY5)</f>
        <v>0</v>
      </c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10.71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10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25.5" hidden="false" customHeight="false" outlineLevel="0" collapsed="false">
      <c r="A5" s="9" t="n">
        <v>1</v>
      </c>
      <c r="B5" s="14" t="s">
        <v>107</v>
      </c>
      <c r="C5" s="14"/>
      <c r="D5" s="14"/>
      <c r="E5" s="14"/>
      <c r="F5" s="14"/>
      <c r="G5" s="14"/>
      <c r="H5" s="14"/>
      <c r="I5" s="14" t="s">
        <v>108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</row>
    <row r="6" customFormat="false" ht="51" hidden="false" customHeight="false" outlineLevel="0" collapsed="false">
      <c r="A6" s="18"/>
      <c r="B6" s="19" t="s">
        <v>109</v>
      </c>
      <c r="C6" s="19"/>
      <c r="D6" s="19"/>
      <c r="E6" s="19" t="n">
        <v>1</v>
      </c>
      <c r="F6" s="19"/>
      <c r="G6" s="19"/>
      <c r="H6" s="19" t="s">
        <v>110</v>
      </c>
      <c r="I6" s="19" t="s">
        <v>111</v>
      </c>
      <c r="J6" s="19"/>
      <c r="K6" s="19" t="s">
        <v>111</v>
      </c>
      <c r="L6" s="19" t="s">
        <v>112</v>
      </c>
      <c r="M6" s="19" t="s">
        <v>113</v>
      </c>
      <c r="N6" s="19" t="n">
        <v>1962</v>
      </c>
      <c r="O6" s="19"/>
      <c r="P6" s="19" t="n">
        <v>1</v>
      </c>
      <c r="Q6" s="19"/>
      <c r="R6" s="19"/>
      <c r="S6" s="19"/>
      <c r="T6" s="19" t="n">
        <v>1</v>
      </c>
      <c r="U6" s="19"/>
      <c r="V6" s="19"/>
      <c r="W6" s="19" t="n">
        <v>1</v>
      </c>
      <c r="X6" s="19"/>
      <c r="Y6" s="19"/>
      <c r="Z6" s="19" t="n">
        <v>1</v>
      </c>
      <c r="AA6" s="19"/>
      <c r="AB6" s="19" t="n">
        <v>1</v>
      </c>
      <c r="AC6" s="19" t="n">
        <v>2</v>
      </c>
      <c r="AD6" s="19" t="n">
        <v>1</v>
      </c>
      <c r="AE6" s="19"/>
      <c r="AF6" s="19"/>
      <c r="AG6" s="19" t="n">
        <v>1</v>
      </c>
      <c r="AH6" s="19"/>
      <c r="AI6" s="19"/>
      <c r="AJ6" s="19"/>
      <c r="AK6" s="19" t="n">
        <v>1</v>
      </c>
      <c r="AL6" s="19"/>
      <c r="AM6" s="19"/>
      <c r="AN6" s="19" t="n">
        <v>1</v>
      </c>
      <c r="AO6" s="19"/>
      <c r="AP6" s="19" t="n">
        <v>1</v>
      </c>
      <c r="AQ6" s="19"/>
      <c r="AR6" s="19"/>
      <c r="AS6" s="19" t="n">
        <v>1</v>
      </c>
      <c r="AT6" s="19"/>
      <c r="AU6" s="19"/>
      <c r="AV6" s="19"/>
      <c r="AW6" s="19" t="n">
        <v>1</v>
      </c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 t="n">
        <v>1</v>
      </c>
      <c r="BJ6" s="19"/>
      <c r="BK6" s="19"/>
      <c r="BL6" s="19" t="n">
        <v>1</v>
      </c>
      <c r="BM6" s="19"/>
      <c r="BN6" s="19"/>
      <c r="BO6" s="19" t="n">
        <v>1</v>
      </c>
      <c r="BP6" s="19"/>
      <c r="BQ6" s="19" t="n">
        <v>1</v>
      </c>
      <c r="BR6" s="19"/>
      <c r="BS6" s="19"/>
      <c r="BT6" s="19" t="n">
        <v>1</v>
      </c>
      <c r="BU6" s="19"/>
      <c r="BV6" s="19"/>
      <c r="BW6" s="19" t="n">
        <v>1</v>
      </c>
      <c r="BX6" s="19"/>
      <c r="BY6" s="19"/>
    </row>
    <row r="7" customFormat="false" ht="51" hidden="false" customHeight="false" outlineLevel="0" collapsed="false">
      <c r="A7" s="18"/>
      <c r="B7" s="19" t="s">
        <v>114</v>
      </c>
      <c r="C7" s="19"/>
      <c r="D7" s="19"/>
      <c r="E7" s="19" t="n">
        <v>1</v>
      </c>
      <c r="F7" s="19"/>
      <c r="G7" s="19"/>
      <c r="H7" s="19" t="s">
        <v>110</v>
      </c>
      <c r="I7" s="19" t="s">
        <v>115</v>
      </c>
      <c r="J7" s="19"/>
      <c r="K7" s="19" t="s">
        <v>115</v>
      </c>
      <c r="L7" s="19" t="s">
        <v>116</v>
      </c>
      <c r="M7" s="19" t="s">
        <v>117</v>
      </c>
      <c r="N7" s="19" t="n">
        <v>1984</v>
      </c>
      <c r="O7" s="19"/>
      <c r="P7" s="19" t="n">
        <v>1</v>
      </c>
      <c r="Q7" s="19"/>
      <c r="R7" s="19"/>
      <c r="S7" s="19"/>
      <c r="T7" s="19" t="n">
        <v>1</v>
      </c>
      <c r="U7" s="19"/>
      <c r="V7" s="19"/>
      <c r="W7" s="19"/>
      <c r="X7" s="19" t="n">
        <v>1</v>
      </c>
      <c r="Y7" s="19"/>
      <c r="Z7" s="19" t="n">
        <v>1</v>
      </c>
      <c r="AA7" s="19"/>
      <c r="AB7" s="19" t="n">
        <v>1</v>
      </c>
      <c r="AC7" s="19" t="n">
        <v>2</v>
      </c>
      <c r="AD7" s="19" t="n">
        <v>1</v>
      </c>
      <c r="AE7" s="19"/>
      <c r="AF7" s="19"/>
      <c r="AG7" s="19" t="n">
        <v>1</v>
      </c>
      <c r="AH7" s="19"/>
      <c r="AI7" s="19"/>
      <c r="AJ7" s="19"/>
      <c r="AK7" s="19" t="n">
        <v>1</v>
      </c>
      <c r="AL7" s="19"/>
      <c r="AM7" s="19"/>
      <c r="AN7" s="19" t="n">
        <v>1</v>
      </c>
      <c r="AO7" s="19"/>
      <c r="AP7" s="19" t="n">
        <v>1</v>
      </c>
      <c r="AQ7" s="19"/>
      <c r="AR7" s="19"/>
      <c r="AS7" s="19" t="n">
        <v>1</v>
      </c>
      <c r="AT7" s="19"/>
      <c r="AU7" s="19"/>
      <c r="AV7" s="19"/>
      <c r="AW7" s="19" t="n">
        <v>1</v>
      </c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 t="n">
        <v>1</v>
      </c>
      <c r="BJ7" s="19"/>
      <c r="BK7" s="19" t="n">
        <v>1</v>
      </c>
      <c r="BL7" s="19"/>
      <c r="BM7" s="19"/>
      <c r="BN7" s="19"/>
      <c r="BO7" s="19" t="n">
        <v>1</v>
      </c>
      <c r="BP7" s="19"/>
      <c r="BQ7" s="19" t="n">
        <v>1</v>
      </c>
      <c r="BR7" s="19"/>
      <c r="BS7" s="19"/>
      <c r="BT7" s="19" t="n">
        <v>1</v>
      </c>
      <c r="BU7" s="19"/>
      <c r="BV7" s="19"/>
      <c r="BW7" s="19" t="n">
        <v>1</v>
      </c>
      <c r="BX7" s="19"/>
      <c r="BY7" s="19"/>
    </row>
    <row r="8" customFormat="false" ht="51" hidden="false" customHeight="false" outlineLevel="0" collapsed="false">
      <c r="A8" s="18"/>
      <c r="B8" s="19" t="s">
        <v>118</v>
      </c>
      <c r="C8" s="19"/>
      <c r="D8" s="19"/>
      <c r="E8" s="19" t="n">
        <v>1</v>
      </c>
      <c r="F8" s="19"/>
      <c r="G8" s="19"/>
      <c r="H8" s="19" t="s">
        <v>110</v>
      </c>
      <c r="I8" s="19" t="s">
        <v>119</v>
      </c>
      <c r="J8" s="19"/>
      <c r="K8" s="19" t="s">
        <v>119</v>
      </c>
      <c r="L8" s="19" t="s">
        <v>120</v>
      </c>
      <c r="M8" s="19" t="s">
        <v>121</v>
      </c>
      <c r="N8" s="19" t="n">
        <v>1964</v>
      </c>
      <c r="O8" s="19"/>
      <c r="P8" s="19" t="n">
        <v>1</v>
      </c>
      <c r="Q8" s="19"/>
      <c r="R8" s="19"/>
      <c r="S8" s="19"/>
      <c r="T8" s="19" t="n">
        <v>1</v>
      </c>
      <c r="U8" s="19"/>
      <c r="V8" s="19"/>
      <c r="W8" s="19"/>
      <c r="X8" s="19" t="n">
        <v>1</v>
      </c>
      <c r="Y8" s="19"/>
      <c r="Z8" s="19" t="n">
        <v>1</v>
      </c>
      <c r="AA8" s="19"/>
      <c r="AB8" s="19" t="n">
        <v>1</v>
      </c>
      <c r="AC8" s="19" t="n">
        <v>2</v>
      </c>
      <c r="AD8" s="19" t="n">
        <v>1</v>
      </c>
      <c r="AE8" s="19"/>
      <c r="AF8" s="19"/>
      <c r="AG8" s="19" t="n">
        <v>1</v>
      </c>
      <c r="AH8" s="19"/>
      <c r="AI8" s="19"/>
      <c r="AJ8" s="19"/>
      <c r="AK8" s="19" t="n">
        <v>1</v>
      </c>
      <c r="AL8" s="19"/>
      <c r="AM8" s="19"/>
      <c r="AN8" s="19" t="n">
        <v>1</v>
      </c>
      <c r="AO8" s="19"/>
      <c r="AP8" s="19" t="n">
        <v>1</v>
      </c>
      <c r="AQ8" s="19"/>
      <c r="AR8" s="19"/>
      <c r="AS8" s="19" t="n">
        <v>1</v>
      </c>
      <c r="AT8" s="19"/>
      <c r="AU8" s="19"/>
      <c r="AV8" s="19"/>
      <c r="AW8" s="19" t="n">
        <v>1</v>
      </c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 t="n">
        <v>1</v>
      </c>
      <c r="BJ8" s="19"/>
      <c r="BK8" s="19" t="n">
        <v>1</v>
      </c>
      <c r="BL8" s="19"/>
      <c r="BM8" s="19"/>
      <c r="BN8" s="19"/>
      <c r="BO8" s="19" t="n">
        <v>1</v>
      </c>
      <c r="BP8" s="19"/>
      <c r="BQ8" s="19" t="n">
        <v>1</v>
      </c>
      <c r="BR8" s="19"/>
      <c r="BS8" s="19"/>
      <c r="BT8" s="19" t="n">
        <v>1</v>
      </c>
      <c r="BU8" s="19"/>
      <c r="BV8" s="19"/>
      <c r="BW8" s="19" t="n">
        <v>1</v>
      </c>
      <c r="BX8" s="19"/>
      <c r="BY8" s="19"/>
    </row>
    <row r="9" customFormat="false" ht="51" hidden="false" customHeight="false" outlineLevel="0" collapsed="false">
      <c r="A9" s="18"/>
      <c r="B9" s="19" t="s">
        <v>122</v>
      </c>
      <c r="C9" s="19"/>
      <c r="D9" s="19"/>
      <c r="E9" s="19" t="n">
        <v>1</v>
      </c>
      <c r="F9" s="19"/>
      <c r="G9" s="19"/>
      <c r="H9" s="19" t="s">
        <v>110</v>
      </c>
      <c r="I9" s="19" t="s">
        <v>123</v>
      </c>
      <c r="J9" s="19"/>
      <c r="K9" s="19" t="s">
        <v>123</v>
      </c>
      <c r="L9" s="19" t="s">
        <v>124</v>
      </c>
      <c r="M9" s="19" t="s">
        <v>125</v>
      </c>
      <c r="N9" s="19" t="n">
        <v>2012</v>
      </c>
      <c r="O9" s="19"/>
      <c r="P9" s="19" t="n">
        <v>1</v>
      </c>
      <c r="Q9" s="19"/>
      <c r="R9" s="19"/>
      <c r="S9" s="19"/>
      <c r="T9" s="19" t="n">
        <v>1</v>
      </c>
      <c r="U9" s="19"/>
      <c r="V9" s="19"/>
      <c r="W9" s="19" t="n">
        <v>1</v>
      </c>
      <c r="X9" s="19"/>
      <c r="Y9" s="19"/>
      <c r="Z9" s="19" t="n">
        <v>1</v>
      </c>
      <c r="AA9" s="19"/>
      <c r="AB9" s="19" t="n">
        <v>1</v>
      </c>
      <c r="AC9" s="19" t="n">
        <v>3</v>
      </c>
      <c r="AD9" s="19" t="n">
        <v>1</v>
      </c>
      <c r="AE9" s="19"/>
      <c r="AF9" s="19"/>
      <c r="AG9" s="19" t="n">
        <v>1</v>
      </c>
      <c r="AH9" s="19"/>
      <c r="AI9" s="19"/>
      <c r="AJ9" s="19"/>
      <c r="AK9" s="19" t="n">
        <v>1</v>
      </c>
      <c r="AL9" s="19"/>
      <c r="AM9" s="19"/>
      <c r="AN9" s="19" t="n">
        <v>1</v>
      </c>
      <c r="AO9" s="19"/>
      <c r="AP9" s="19" t="n">
        <v>1</v>
      </c>
      <c r="AQ9" s="19"/>
      <c r="AR9" s="19"/>
      <c r="AS9" s="19" t="n">
        <v>1</v>
      </c>
      <c r="AT9" s="19"/>
      <c r="AU9" s="19"/>
      <c r="AV9" s="19"/>
      <c r="AW9" s="19" t="n">
        <v>1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 t="n">
        <v>1</v>
      </c>
      <c r="BJ9" s="19"/>
      <c r="BK9" s="19" t="n">
        <v>1</v>
      </c>
      <c r="BL9" s="19"/>
      <c r="BM9" s="19"/>
      <c r="BN9" s="19"/>
      <c r="BO9" s="19" t="n">
        <v>1</v>
      </c>
      <c r="BP9" s="19"/>
      <c r="BQ9" s="19" t="n">
        <v>1</v>
      </c>
      <c r="BR9" s="19"/>
      <c r="BS9" s="19"/>
      <c r="BT9" s="19" t="n">
        <v>1</v>
      </c>
      <c r="BU9" s="19"/>
      <c r="BV9" s="19"/>
      <c r="BW9" s="19" t="n">
        <v>1</v>
      </c>
      <c r="BX9" s="19"/>
      <c r="BY9" s="19"/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8.7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12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12.75" hidden="false" customHeight="false" outlineLevel="0" collapsed="false">
      <c r="A5" s="9" t="n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20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</row>
    <row r="7" customFormat="false" ht="18.75" hidden="false" customHeight="false" outlineLevel="0" collapsed="false">
      <c r="O7" s="17" t="s">
        <v>91</v>
      </c>
      <c r="P7" s="17" t="n">
        <f aca="false">SUM(P5:P5)</f>
        <v>0</v>
      </c>
      <c r="Q7" s="17" t="n">
        <f aca="false">SUM(Q5:Q5)</f>
        <v>0</v>
      </c>
      <c r="R7" s="17" t="n">
        <f aca="false">SUM(R5:R5)</f>
        <v>0</v>
      </c>
      <c r="S7" s="17" t="n">
        <f aca="false">SUM(S5:S5)</f>
        <v>0</v>
      </c>
      <c r="T7" s="17" t="n">
        <f aca="false">SUM(T5:T5)</f>
        <v>0</v>
      </c>
      <c r="U7" s="17" t="n">
        <f aca="false">SUM(U5:U5)</f>
        <v>0</v>
      </c>
      <c r="V7" s="17" t="n">
        <f aca="false">SUM(V5:V5)</f>
        <v>0</v>
      </c>
      <c r="W7" s="17" t="n">
        <f aca="false">SUM(W5:W5)</f>
        <v>0</v>
      </c>
      <c r="X7" s="17" t="n">
        <f aca="false">SUM(X5:X5)</f>
        <v>0</v>
      </c>
      <c r="Y7" s="17" t="n">
        <f aca="false">SUM(Y5:Y5)</f>
        <v>0</v>
      </c>
      <c r="Z7" s="17" t="n">
        <f aca="false">SUM(Z5:Z5)</f>
        <v>0</v>
      </c>
      <c r="AA7" s="17" t="n">
        <f aca="false">SUM(AA5:AA5)</f>
        <v>0</v>
      </c>
      <c r="AB7" s="17" t="n">
        <f aca="false">SUM(AB5:AB5)</f>
        <v>0</v>
      </c>
      <c r="AC7" s="17"/>
      <c r="AD7" s="17" t="n">
        <f aca="false">SUM(AD5:AD5)</f>
        <v>0</v>
      </c>
      <c r="AE7" s="17" t="n">
        <f aca="false">SUM(AE5:AE5)</f>
        <v>0</v>
      </c>
      <c r="AF7" s="17" t="n">
        <f aca="false">SUM(AF5:AF5)</f>
        <v>0</v>
      </c>
      <c r="AG7" s="17" t="n">
        <f aca="false">SUM(AG5:AG5)</f>
        <v>0</v>
      </c>
      <c r="AH7" s="17" t="n">
        <f aca="false">SUM(AH5:AH5)</f>
        <v>0</v>
      </c>
      <c r="AI7" s="17" t="n">
        <f aca="false">SUM(AI5:AI5)</f>
        <v>0</v>
      </c>
      <c r="AJ7" s="17" t="n">
        <f aca="false">SUM(AJ5:AJ5)</f>
        <v>0</v>
      </c>
      <c r="AK7" s="17" t="n">
        <f aca="false">SUM(AK5:AK5)</f>
        <v>0</v>
      </c>
      <c r="AL7" s="17" t="n">
        <f aca="false">SUM(AL5:AL5)</f>
        <v>0</v>
      </c>
      <c r="AM7" s="17" t="n">
        <f aca="false">SUM(AM5:AM5)</f>
        <v>0</v>
      </c>
      <c r="AN7" s="17" t="n">
        <f aca="false">SUM(AN5:AN5)</f>
        <v>0</v>
      </c>
      <c r="AO7" s="17" t="n">
        <f aca="false">SUM(AO5:AO5)</f>
        <v>0</v>
      </c>
      <c r="AP7" s="17" t="n">
        <f aca="false">SUM(AP5:AP5)</f>
        <v>0</v>
      </c>
      <c r="AQ7" s="17" t="n">
        <f aca="false">SUM(AQ5:AQ5)</f>
        <v>0</v>
      </c>
      <c r="AR7" s="17" t="n">
        <f aca="false">SUM(AR5:AR5)</f>
        <v>0</v>
      </c>
      <c r="AS7" s="17" t="n">
        <f aca="false">SUM(AS5:AS5)</f>
        <v>0</v>
      </c>
      <c r="AT7" s="17" t="n">
        <f aca="false">SUM(AT5:AT5)</f>
        <v>0</v>
      </c>
      <c r="AU7" s="17" t="n">
        <f aca="false">SUM(AU5:AU5)</f>
        <v>0</v>
      </c>
      <c r="AV7" s="17" t="n">
        <f aca="false">SUM(AV5:AV5)</f>
        <v>0</v>
      </c>
      <c r="AW7" s="17" t="n">
        <f aca="false">SUM(AW5:AW5)</f>
        <v>0</v>
      </c>
      <c r="AX7" s="17" t="n">
        <f aca="false">SUM(AX5:AX5)</f>
        <v>0</v>
      </c>
      <c r="AY7" s="17" t="n">
        <f aca="false">SUM(AY5:AY5)</f>
        <v>0</v>
      </c>
      <c r="AZ7" s="17" t="n">
        <f aca="false">SUM(AZ5:AZ5)</f>
        <v>0</v>
      </c>
      <c r="BA7" s="17" t="n">
        <f aca="false">SUM(BA5:BA5)</f>
        <v>0</v>
      </c>
      <c r="BB7" s="17" t="n">
        <f aca="false">SUM(BB5:BB5)</f>
        <v>0</v>
      </c>
      <c r="BC7" s="17" t="n">
        <f aca="false">SUM(BC5:BC5)</f>
        <v>0</v>
      </c>
      <c r="BD7" s="17" t="n">
        <f aca="false">SUM(BD5:BD5)</f>
        <v>0</v>
      </c>
      <c r="BE7" s="17" t="n">
        <f aca="false">SUM(BE5:BE5)</f>
        <v>0</v>
      </c>
      <c r="BF7" s="17" t="n">
        <f aca="false">SUM(BF5:BF5)</f>
        <v>0</v>
      </c>
      <c r="BG7" s="17" t="n">
        <f aca="false">SUM(BG5:BG5)</f>
        <v>0</v>
      </c>
      <c r="BH7" s="17" t="n">
        <f aca="false">SUM(BH5:BH5)</f>
        <v>0</v>
      </c>
      <c r="BI7" s="17" t="n">
        <f aca="false">SUM(BI5:BI5)</f>
        <v>0</v>
      </c>
      <c r="BJ7" s="17" t="n">
        <f aca="false">SUM(BJ5:BJ5)</f>
        <v>0</v>
      </c>
      <c r="BK7" s="17" t="n">
        <f aca="false">SUM(BK5:BK5)</f>
        <v>0</v>
      </c>
      <c r="BL7" s="17" t="n">
        <f aca="false">SUM(BL5:BL5)</f>
        <v>0</v>
      </c>
      <c r="BM7" s="17" t="n">
        <f aca="false">SUM(BM5:BM5)</f>
        <v>0</v>
      </c>
      <c r="BN7" s="17" t="n">
        <f aca="false">SUM(BN5:BN5)</f>
        <v>0</v>
      </c>
      <c r="BO7" s="17" t="n">
        <f aca="false">SUM(BO5:BO5)</f>
        <v>0</v>
      </c>
      <c r="BP7" s="17" t="n">
        <f aca="false">SUM(BP5:BP5)</f>
        <v>0</v>
      </c>
      <c r="BQ7" s="17" t="n">
        <f aca="false">SUM(BQ5:BQ5)</f>
        <v>0</v>
      </c>
      <c r="BR7" s="17" t="n">
        <f aca="false">SUM(BR5:BR5)</f>
        <v>0</v>
      </c>
      <c r="BS7" s="17" t="n">
        <f aca="false">SUM(BS5:BS5)</f>
        <v>0</v>
      </c>
      <c r="BT7" s="17" t="n">
        <f aca="false">SUM(BT5:BT5)</f>
        <v>0</v>
      </c>
      <c r="BU7" s="17" t="n">
        <f aca="false">SUM(BU5:BU5)</f>
        <v>0</v>
      </c>
      <c r="BV7" s="17" t="n">
        <f aca="false">SUM(BV5:BV5)</f>
        <v>0</v>
      </c>
      <c r="BW7" s="17" t="n">
        <f aca="false">SUM(BW5:BW5)</f>
        <v>0</v>
      </c>
      <c r="BX7" s="17" t="n">
        <f aca="false">SUM(BX5:BX5)</f>
        <v>0</v>
      </c>
      <c r="BY7" s="17" t="n">
        <f aca="false">SUM(BY5:BY5)</f>
        <v>0</v>
      </c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61" min="1" style="0" width="5.71"/>
    <col collapsed="false" customWidth="true" hidden="false" outlineLevel="0" max="62" min="62" style="0" width="12.85"/>
  </cols>
  <sheetData>
    <row r="1" customFormat="false" ht="118.5" hidden="false" customHeight="true" outlineLevel="0" collapsed="false">
      <c r="A1" s="21" t="s">
        <v>11</v>
      </c>
      <c r="B1" s="21"/>
      <c r="C1" s="21"/>
      <c r="D1" s="21"/>
      <c r="E1" s="22" t="s">
        <v>12</v>
      </c>
      <c r="F1" s="22"/>
      <c r="G1" s="22"/>
      <c r="H1" s="23" t="s">
        <v>13</v>
      </c>
      <c r="I1" s="23"/>
      <c r="J1" s="22" t="s">
        <v>14</v>
      </c>
      <c r="K1" s="22"/>
      <c r="L1" s="22" t="s">
        <v>15</v>
      </c>
      <c r="M1" s="22"/>
      <c r="N1" s="23" t="s">
        <v>16</v>
      </c>
      <c r="O1" s="22" t="s">
        <v>17</v>
      </c>
      <c r="P1" s="22"/>
      <c r="Q1" s="22"/>
      <c r="R1" s="23" t="s">
        <v>18</v>
      </c>
      <c r="S1" s="23"/>
      <c r="T1" s="23"/>
      <c r="U1" s="22" t="s">
        <v>19</v>
      </c>
      <c r="V1" s="22"/>
      <c r="W1" s="22"/>
      <c r="X1" s="23" t="s">
        <v>20</v>
      </c>
      <c r="Y1" s="23"/>
      <c r="Z1" s="23"/>
      <c r="AA1" s="22" t="s">
        <v>21</v>
      </c>
      <c r="AB1" s="22"/>
      <c r="AC1" s="22"/>
      <c r="AD1" s="23" t="s">
        <v>22</v>
      </c>
      <c r="AE1" s="23"/>
      <c r="AF1" s="23"/>
      <c r="AG1" s="22" t="s">
        <v>23</v>
      </c>
      <c r="AH1" s="22"/>
      <c r="AI1" s="22"/>
      <c r="AJ1" s="23" t="s">
        <v>24</v>
      </c>
      <c r="AK1" s="23"/>
      <c r="AL1" s="23"/>
      <c r="AM1" s="22" t="s">
        <v>25</v>
      </c>
      <c r="AN1" s="22"/>
      <c r="AO1" s="22"/>
      <c r="AP1" s="22"/>
      <c r="AQ1" s="22"/>
      <c r="AR1" s="22"/>
      <c r="AS1" s="23" t="s">
        <v>26</v>
      </c>
      <c r="AT1" s="23"/>
      <c r="AU1" s="23"/>
      <c r="AV1" s="22" t="s">
        <v>27</v>
      </c>
      <c r="AW1" s="22"/>
      <c r="AX1" s="22"/>
      <c r="AY1" s="23" t="s">
        <v>28</v>
      </c>
      <c r="AZ1" s="23"/>
      <c r="BA1" s="23"/>
      <c r="BB1" s="22" t="s">
        <v>29</v>
      </c>
      <c r="BC1" s="22"/>
      <c r="BD1" s="23" t="s">
        <v>30</v>
      </c>
      <c r="BE1" s="23"/>
      <c r="BF1" s="23"/>
      <c r="BG1" s="22" t="s">
        <v>31</v>
      </c>
      <c r="BH1" s="22"/>
      <c r="BI1" s="22"/>
      <c r="BJ1" s="22" t="s">
        <v>32</v>
      </c>
    </row>
    <row r="2" customFormat="false" ht="107.25" hidden="false" customHeight="true" outlineLevel="0" collapsed="false">
      <c r="A2" s="24" t="s">
        <v>38</v>
      </c>
      <c r="B2" s="24" t="s">
        <v>39</v>
      </c>
      <c r="C2" s="24" t="s">
        <v>40</v>
      </c>
      <c r="D2" s="25" t="s">
        <v>41</v>
      </c>
      <c r="E2" s="26" t="s">
        <v>42</v>
      </c>
      <c r="F2" s="24" t="s">
        <v>43</v>
      </c>
      <c r="G2" s="27" t="s">
        <v>44</v>
      </c>
      <c r="H2" s="28" t="s">
        <v>42</v>
      </c>
      <c r="I2" s="25" t="s">
        <v>60</v>
      </c>
      <c r="J2" s="26" t="s">
        <v>42</v>
      </c>
      <c r="K2" s="27" t="s">
        <v>43</v>
      </c>
      <c r="L2" s="26" t="s">
        <v>42</v>
      </c>
      <c r="M2" s="27" t="s">
        <v>43</v>
      </c>
      <c r="N2" s="23"/>
      <c r="O2" s="26" t="s">
        <v>42</v>
      </c>
      <c r="P2" s="24" t="s">
        <v>43</v>
      </c>
      <c r="Q2" s="27" t="s">
        <v>45</v>
      </c>
      <c r="R2" s="28" t="s">
        <v>46</v>
      </c>
      <c r="S2" s="24" t="s">
        <v>47</v>
      </c>
      <c r="T2" s="25" t="s">
        <v>48</v>
      </c>
      <c r="U2" s="26" t="s">
        <v>42</v>
      </c>
      <c r="V2" s="24" t="s">
        <v>43</v>
      </c>
      <c r="W2" s="27" t="s">
        <v>45</v>
      </c>
      <c r="X2" s="28" t="s">
        <v>42</v>
      </c>
      <c r="Y2" s="24" t="s">
        <v>43</v>
      </c>
      <c r="Z2" s="25" t="s">
        <v>45</v>
      </c>
      <c r="AA2" s="26" t="s">
        <v>42</v>
      </c>
      <c r="AB2" s="24" t="s">
        <v>43</v>
      </c>
      <c r="AC2" s="27" t="s">
        <v>45</v>
      </c>
      <c r="AD2" s="28" t="s">
        <v>46</v>
      </c>
      <c r="AE2" s="24" t="s">
        <v>47</v>
      </c>
      <c r="AF2" s="29" t="s">
        <v>48</v>
      </c>
      <c r="AG2" s="26" t="s">
        <v>42</v>
      </c>
      <c r="AH2" s="24" t="s">
        <v>43</v>
      </c>
      <c r="AI2" s="27" t="s">
        <v>49</v>
      </c>
      <c r="AJ2" s="28" t="s">
        <v>50</v>
      </c>
      <c r="AK2" s="24" t="s">
        <v>51</v>
      </c>
      <c r="AL2" s="25" t="s">
        <v>52</v>
      </c>
      <c r="AM2" s="26" t="s">
        <v>53</v>
      </c>
      <c r="AN2" s="24" t="s">
        <v>54</v>
      </c>
      <c r="AO2" s="24" t="s">
        <v>55</v>
      </c>
      <c r="AP2" s="24" t="s">
        <v>54</v>
      </c>
      <c r="AQ2" s="30" t="s">
        <v>56</v>
      </c>
      <c r="AR2" s="27" t="s">
        <v>54</v>
      </c>
      <c r="AS2" s="28" t="s">
        <v>42</v>
      </c>
      <c r="AT2" s="24" t="s">
        <v>43</v>
      </c>
      <c r="AU2" s="25" t="s">
        <v>45</v>
      </c>
      <c r="AV2" s="26" t="s">
        <v>42</v>
      </c>
      <c r="AW2" s="24" t="s">
        <v>43</v>
      </c>
      <c r="AX2" s="27" t="s">
        <v>44</v>
      </c>
      <c r="AY2" s="28" t="s">
        <v>42</v>
      </c>
      <c r="AZ2" s="24" t="s">
        <v>43</v>
      </c>
      <c r="BA2" s="25" t="s">
        <v>44</v>
      </c>
      <c r="BB2" s="26" t="s">
        <v>127</v>
      </c>
      <c r="BC2" s="27" t="s">
        <v>128</v>
      </c>
      <c r="BD2" s="28" t="s">
        <v>59</v>
      </c>
      <c r="BE2" s="24" t="s">
        <v>60</v>
      </c>
      <c r="BF2" s="25" t="s">
        <v>61</v>
      </c>
      <c r="BG2" s="26" t="s">
        <v>59</v>
      </c>
      <c r="BH2" s="24" t="s">
        <v>60</v>
      </c>
      <c r="BI2" s="27" t="s">
        <v>61</v>
      </c>
      <c r="BJ2" s="22"/>
    </row>
    <row r="3" customFormat="false" ht="15" hidden="false" customHeight="true" outlineLevel="0" collapsed="false">
      <c r="A3" s="31" t="s">
        <v>62</v>
      </c>
      <c r="B3" s="31"/>
      <c r="C3" s="31"/>
      <c r="D3" s="31"/>
      <c r="E3" s="32" t="s">
        <v>63</v>
      </c>
      <c r="F3" s="32"/>
      <c r="G3" s="32"/>
      <c r="H3" s="33" t="s">
        <v>64</v>
      </c>
      <c r="I3" s="33"/>
      <c r="J3" s="32" t="s">
        <v>65</v>
      </c>
      <c r="K3" s="32"/>
      <c r="L3" s="32" t="s">
        <v>66</v>
      </c>
      <c r="M3" s="32"/>
      <c r="N3" s="33" t="s">
        <v>67</v>
      </c>
      <c r="O3" s="32" t="s">
        <v>68</v>
      </c>
      <c r="P3" s="32"/>
      <c r="Q3" s="32"/>
      <c r="R3" s="33" t="s">
        <v>69</v>
      </c>
      <c r="S3" s="33"/>
      <c r="T3" s="33"/>
      <c r="U3" s="32" t="s">
        <v>70</v>
      </c>
      <c r="V3" s="32"/>
      <c r="W3" s="32"/>
      <c r="X3" s="33" t="s">
        <v>71</v>
      </c>
      <c r="Y3" s="33"/>
      <c r="Z3" s="33"/>
      <c r="AA3" s="32" t="s">
        <v>72</v>
      </c>
      <c r="AB3" s="32"/>
      <c r="AC3" s="32"/>
      <c r="AD3" s="33" t="s">
        <v>73</v>
      </c>
      <c r="AE3" s="33"/>
      <c r="AF3" s="33"/>
      <c r="AG3" s="32" t="s">
        <v>74</v>
      </c>
      <c r="AH3" s="32"/>
      <c r="AI3" s="32"/>
      <c r="AJ3" s="33" t="s">
        <v>75</v>
      </c>
      <c r="AK3" s="33"/>
      <c r="AL3" s="33"/>
      <c r="AM3" s="32" t="s">
        <v>76</v>
      </c>
      <c r="AN3" s="32"/>
      <c r="AO3" s="32"/>
      <c r="AP3" s="32"/>
      <c r="AQ3" s="32"/>
      <c r="AR3" s="32"/>
      <c r="AS3" s="33" t="s">
        <v>77</v>
      </c>
      <c r="AT3" s="33"/>
      <c r="AU3" s="33"/>
      <c r="AV3" s="32" t="s">
        <v>78</v>
      </c>
      <c r="AW3" s="32"/>
      <c r="AX3" s="32"/>
      <c r="AY3" s="33" t="s">
        <v>79</v>
      </c>
      <c r="AZ3" s="33"/>
      <c r="BA3" s="33"/>
      <c r="BB3" s="32" t="s">
        <v>80</v>
      </c>
      <c r="BC3" s="32"/>
      <c r="BD3" s="33" t="s">
        <v>81</v>
      </c>
      <c r="BE3" s="33"/>
      <c r="BF3" s="33"/>
      <c r="BG3" s="32" t="s">
        <v>82</v>
      </c>
      <c r="BH3" s="32"/>
      <c r="BI3" s="32"/>
      <c r="BJ3" s="32" t="s">
        <v>83</v>
      </c>
    </row>
    <row r="4" customFormat="false" ht="15" hidden="false" customHeight="false" outlineLevel="0" collapsed="false">
      <c r="A4" s="34" t="n">
        <v>72</v>
      </c>
      <c r="B4" s="34" t="n">
        <v>0</v>
      </c>
      <c r="C4" s="34" t="n">
        <v>12</v>
      </c>
      <c r="D4" s="35" t="n">
        <v>0</v>
      </c>
      <c r="E4" s="36" t="n">
        <v>48</v>
      </c>
      <c r="F4" s="34" t="n">
        <v>36</v>
      </c>
      <c r="G4" s="35" t="n">
        <v>0</v>
      </c>
      <c r="H4" s="36" t="n">
        <v>30</v>
      </c>
      <c r="I4" s="35" t="n">
        <v>53</v>
      </c>
      <c r="J4" s="36" t="n">
        <v>42</v>
      </c>
      <c r="K4" s="35" t="n">
        <v>42</v>
      </c>
      <c r="L4" s="36" t="n">
        <v>11</v>
      </c>
      <c r="M4" s="35" t="n">
        <v>73</v>
      </c>
      <c r="N4" s="37"/>
      <c r="O4" s="36" t="n">
        <v>81</v>
      </c>
      <c r="P4" s="34" t="n">
        <v>3</v>
      </c>
      <c r="Q4" s="35" t="n">
        <v>0</v>
      </c>
      <c r="R4" s="36" t="n">
        <v>72</v>
      </c>
      <c r="S4" s="34" t="n">
        <v>1</v>
      </c>
      <c r="T4" s="35" t="n">
        <v>8</v>
      </c>
      <c r="U4" s="36" t="n">
        <v>30</v>
      </c>
      <c r="V4" s="34" t="n">
        <v>54</v>
      </c>
      <c r="W4" s="35" t="n">
        <v>0</v>
      </c>
      <c r="X4" s="36" t="n">
        <v>31</v>
      </c>
      <c r="Y4" s="34" t="n">
        <v>49</v>
      </c>
      <c r="Z4" s="35" t="n">
        <v>4</v>
      </c>
      <c r="AA4" s="36" t="n">
        <v>84</v>
      </c>
      <c r="AB4" s="34" t="n">
        <v>0</v>
      </c>
      <c r="AC4" s="35" t="n">
        <v>0</v>
      </c>
      <c r="AD4" s="36" t="n">
        <v>81</v>
      </c>
      <c r="AE4" s="34" t="n">
        <v>1</v>
      </c>
      <c r="AF4" s="35" t="n">
        <v>2</v>
      </c>
      <c r="AG4" s="36" t="n">
        <v>78</v>
      </c>
      <c r="AH4" s="34" t="n">
        <v>6</v>
      </c>
      <c r="AI4" s="35" t="n">
        <v>0</v>
      </c>
      <c r="AJ4" s="36" t="n">
        <v>32</v>
      </c>
      <c r="AK4" s="34" t="n">
        <v>39</v>
      </c>
      <c r="AL4" s="35" t="n">
        <v>12</v>
      </c>
      <c r="AM4" s="36" t="n">
        <v>1</v>
      </c>
      <c r="AN4" s="34" t="n">
        <v>1</v>
      </c>
      <c r="AO4" s="34" t="n">
        <v>0</v>
      </c>
      <c r="AP4" s="34" t="n">
        <v>0</v>
      </c>
      <c r="AQ4" s="34" t="n">
        <v>1</v>
      </c>
      <c r="AR4" s="35" t="n">
        <v>1</v>
      </c>
      <c r="AS4" s="36" t="n">
        <v>37</v>
      </c>
      <c r="AT4" s="34" t="n">
        <v>46</v>
      </c>
      <c r="AU4" s="35" t="n">
        <v>1</v>
      </c>
      <c r="AV4" s="36" t="n">
        <v>69</v>
      </c>
      <c r="AW4" s="34" t="n">
        <v>15</v>
      </c>
      <c r="AX4" s="35" t="n">
        <v>0</v>
      </c>
      <c r="AY4" s="36" t="n">
        <v>55</v>
      </c>
      <c r="AZ4" s="34" t="n">
        <v>29</v>
      </c>
      <c r="BA4" s="35" t="n">
        <v>0</v>
      </c>
      <c r="BB4" s="36" t="n">
        <v>83</v>
      </c>
      <c r="BC4" s="35" t="n">
        <v>1</v>
      </c>
      <c r="BD4" s="36" t="n">
        <v>33</v>
      </c>
      <c r="BE4" s="34" t="n">
        <v>41</v>
      </c>
      <c r="BF4" s="35" t="n">
        <v>10</v>
      </c>
      <c r="BG4" s="36" t="n">
        <v>15</v>
      </c>
      <c r="BH4" s="34" t="n">
        <v>67</v>
      </c>
      <c r="BI4" s="35" t="n">
        <v>2</v>
      </c>
      <c r="BJ4" s="38" t="n">
        <v>0</v>
      </c>
    </row>
    <row r="5" customFormat="false" ht="15" hidden="false" customHeight="false" outlineLevel="0" collapsed="false">
      <c r="A5" s="34" t="n">
        <v>587</v>
      </c>
      <c r="B5" s="34" t="n">
        <v>5</v>
      </c>
      <c r="C5" s="34" t="n">
        <v>44</v>
      </c>
      <c r="D5" s="35" t="n">
        <v>1</v>
      </c>
      <c r="E5" s="36" t="n">
        <v>436</v>
      </c>
      <c r="F5" s="34" t="n">
        <v>195</v>
      </c>
      <c r="G5" s="35" t="n">
        <v>9</v>
      </c>
      <c r="H5" s="36" t="n">
        <v>176</v>
      </c>
      <c r="I5" s="35" t="n">
        <v>462</v>
      </c>
      <c r="J5" s="36" t="n">
        <v>260</v>
      </c>
      <c r="K5" s="35" t="n">
        <v>378</v>
      </c>
      <c r="L5" s="36" t="n">
        <v>54</v>
      </c>
      <c r="M5" s="35" t="n">
        <v>586</v>
      </c>
      <c r="N5" s="37"/>
      <c r="O5" s="36" t="n">
        <v>622</v>
      </c>
      <c r="P5" s="34" t="n">
        <v>11</v>
      </c>
      <c r="Q5" s="35" t="n">
        <v>0</v>
      </c>
      <c r="R5" s="36" t="n">
        <v>587</v>
      </c>
      <c r="S5" s="34" t="n">
        <v>39</v>
      </c>
      <c r="T5" s="35" t="n">
        <v>10</v>
      </c>
      <c r="U5" s="36" t="n">
        <v>160</v>
      </c>
      <c r="V5" s="34" t="n">
        <v>480</v>
      </c>
      <c r="W5" s="35" t="n">
        <v>0</v>
      </c>
      <c r="X5" s="36" t="n">
        <v>126</v>
      </c>
      <c r="Y5" s="34" t="n">
        <v>480</v>
      </c>
      <c r="Z5" s="35" t="n">
        <v>32</v>
      </c>
      <c r="AA5" s="36" t="n">
        <v>624</v>
      </c>
      <c r="AB5" s="34" t="n">
        <v>15</v>
      </c>
      <c r="AC5" s="35" t="n">
        <v>0</v>
      </c>
      <c r="AD5" s="36" t="n">
        <v>598</v>
      </c>
      <c r="AE5" s="34" t="n">
        <v>38</v>
      </c>
      <c r="AF5" s="35" t="n">
        <v>3</v>
      </c>
      <c r="AG5" s="36" t="n">
        <v>623</v>
      </c>
      <c r="AH5" s="34" t="n">
        <v>16</v>
      </c>
      <c r="AI5" s="35" t="n">
        <v>1</v>
      </c>
      <c r="AJ5" s="36" t="n">
        <v>117</v>
      </c>
      <c r="AK5" s="34" t="n">
        <v>384</v>
      </c>
      <c r="AL5" s="35" t="n">
        <v>130</v>
      </c>
      <c r="AM5" s="36" t="n">
        <v>18</v>
      </c>
      <c r="AN5" s="34" t="n">
        <v>18</v>
      </c>
      <c r="AO5" s="34" t="n">
        <v>4</v>
      </c>
      <c r="AP5" s="34" t="n">
        <v>4</v>
      </c>
      <c r="AQ5" s="34" t="n">
        <v>3</v>
      </c>
      <c r="AR5" s="35" t="n">
        <v>3</v>
      </c>
      <c r="AS5" s="36" t="n">
        <v>332</v>
      </c>
      <c r="AT5" s="34" t="n">
        <v>307</v>
      </c>
      <c r="AU5" s="35" t="n">
        <v>1</v>
      </c>
      <c r="AV5" s="36" t="n">
        <v>512</v>
      </c>
      <c r="AW5" s="34" t="n">
        <v>121</v>
      </c>
      <c r="AX5" s="35" t="n">
        <v>0</v>
      </c>
      <c r="AY5" s="36" t="n">
        <v>443</v>
      </c>
      <c r="AZ5" s="34" t="n">
        <v>190</v>
      </c>
      <c r="BA5" s="35" t="n">
        <v>3</v>
      </c>
      <c r="BB5" s="36" t="n">
        <v>637</v>
      </c>
      <c r="BC5" s="35" t="n">
        <v>3</v>
      </c>
      <c r="BD5" s="36" t="n">
        <v>304</v>
      </c>
      <c r="BE5" s="34" t="n">
        <v>169</v>
      </c>
      <c r="BF5" s="35" t="n">
        <v>161</v>
      </c>
      <c r="BG5" s="36" t="n">
        <v>112</v>
      </c>
      <c r="BH5" s="34" t="n">
        <v>503</v>
      </c>
      <c r="BI5" s="35" t="n">
        <v>24</v>
      </c>
      <c r="BJ5" s="38" t="n">
        <v>4</v>
      </c>
    </row>
    <row r="6" customFormat="false" ht="15" hidden="false" customHeight="false" outlineLevel="0" collapsed="false">
      <c r="A6" s="39" t="n">
        <v>96</v>
      </c>
      <c r="B6" s="39" t="n">
        <v>1</v>
      </c>
      <c r="C6" s="39" t="n">
        <v>7</v>
      </c>
      <c r="D6" s="40" t="n">
        <v>0</v>
      </c>
      <c r="E6" s="41" t="n">
        <v>54</v>
      </c>
      <c r="F6" s="39" t="n">
        <v>50</v>
      </c>
      <c r="G6" s="40" t="n">
        <v>0</v>
      </c>
      <c r="H6" s="41" t="n">
        <v>76</v>
      </c>
      <c r="I6" s="40" t="n">
        <v>28</v>
      </c>
      <c r="J6" s="41" t="n">
        <v>89</v>
      </c>
      <c r="K6" s="40" t="n">
        <v>15</v>
      </c>
      <c r="L6" s="41" t="n">
        <v>46</v>
      </c>
      <c r="M6" s="40" t="n">
        <v>58</v>
      </c>
      <c r="N6" s="42"/>
      <c r="O6" s="41" t="n">
        <v>72</v>
      </c>
      <c r="P6" s="39" t="n">
        <v>0</v>
      </c>
      <c r="Q6" s="40" t="n">
        <v>0</v>
      </c>
      <c r="R6" s="41" t="n">
        <v>95</v>
      </c>
      <c r="S6" s="39" t="n">
        <v>7</v>
      </c>
      <c r="T6" s="40" t="n">
        <v>0</v>
      </c>
      <c r="U6" s="41" t="n">
        <v>84</v>
      </c>
      <c r="V6" s="39" t="n">
        <v>19</v>
      </c>
      <c r="W6" s="40" t="n">
        <v>1</v>
      </c>
      <c r="X6" s="41" t="n">
        <v>71</v>
      </c>
      <c r="Y6" s="39" t="n">
        <v>33</v>
      </c>
      <c r="Z6" s="40" t="n">
        <v>0</v>
      </c>
      <c r="AA6" s="41" t="n">
        <v>98</v>
      </c>
      <c r="AB6" s="39" t="n">
        <v>3</v>
      </c>
      <c r="AC6" s="40" t="n">
        <v>4</v>
      </c>
      <c r="AD6" s="41" t="n">
        <v>92</v>
      </c>
      <c r="AE6" s="39" t="n">
        <v>9</v>
      </c>
      <c r="AF6" s="40" t="n">
        <v>1</v>
      </c>
      <c r="AG6" s="41" t="n">
        <v>98</v>
      </c>
      <c r="AH6" s="39" t="n">
        <v>5</v>
      </c>
      <c r="AI6" s="40" t="n">
        <v>2</v>
      </c>
      <c r="AJ6" s="41" t="n">
        <v>48</v>
      </c>
      <c r="AK6" s="39" t="n">
        <v>38</v>
      </c>
      <c r="AL6" s="40" t="n">
        <v>8</v>
      </c>
      <c r="AM6" s="41" t="n">
        <v>4</v>
      </c>
      <c r="AN6" s="39" t="n">
        <v>6</v>
      </c>
      <c r="AO6" s="39" t="n">
        <v>4</v>
      </c>
      <c r="AP6" s="39" t="n">
        <v>4</v>
      </c>
      <c r="AQ6" s="39" t="n">
        <v>5</v>
      </c>
      <c r="AR6" s="40" t="n">
        <v>5</v>
      </c>
      <c r="AS6" s="41" t="n">
        <v>74</v>
      </c>
      <c r="AT6" s="39" t="n">
        <v>30</v>
      </c>
      <c r="AU6" s="40" t="n">
        <v>1</v>
      </c>
      <c r="AV6" s="41" t="n">
        <v>95</v>
      </c>
      <c r="AW6" s="39" t="n">
        <v>8</v>
      </c>
      <c r="AX6" s="40" t="n">
        <v>0</v>
      </c>
      <c r="AY6" s="41" t="n">
        <v>86</v>
      </c>
      <c r="AZ6" s="39" t="n">
        <v>18</v>
      </c>
      <c r="BA6" s="40" t="n">
        <v>0</v>
      </c>
      <c r="BB6" s="41" t="n">
        <v>102</v>
      </c>
      <c r="BC6" s="40" t="n">
        <v>1</v>
      </c>
      <c r="BD6" s="41" t="n">
        <v>62</v>
      </c>
      <c r="BE6" s="39" t="n">
        <v>15</v>
      </c>
      <c r="BF6" s="40" t="n">
        <v>27</v>
      </c>
      <c r="BG6" s="41" t="n">
        <v>13</v>
      </c>
      <c r="BH6" s="39" t="n">
        <v>88</v>
      </c>
      <c r="BI6" s="40" t="n">
        <v>3</v>
      </c>
      <c r="BJ6" s="43" t="n">
        <v>0</v>
      </c>
    </row>
    <row r="7" customFormat="false" ht="15" hidden="false" customHeight="false" outlineLevel="0" collapsed="false">
      <c r="A7" s="34" t="n">
        <v>221</v>
      </c>
      <c r="B7" s="34" t="n">
        <v>0</v>
      </c>
      <c r="C7" s="34" t="n">
        <v>6</v>
      </c>
      <c r="D7" s="35" t="n">
        <v>0</v>
      </c>
      <c r="E7" s="36" t="n">
        <v>198</v>
      </c>
      <c r="F7" s="34" t="n">
        <v>24</v>
      </c>
      <c r="G7" s="35" t="n">
        <v>6</v>
      </c>
      <c r="H7" s="36" t="n">
        <v>87</v>
      </c>
      <c r="I7" s="35" t="n">
        <v>141</v>
      </c>
      <c r="J7" s="36" t="n">
        <v>66</v>
      </c>
      <c r="K7" s="35" t="n">
        <v>160</v>
      </c>
      <c r="L7" s="36" t="n">
        <v>18</v>
      </c>
      <c r="M7" s="35" t="n">
        <v>207</v>
      </c>
      <c r="N7" s="37"/>
      <c r="O7" s="36" t="n">
        <v>223</v>
      </c>
      <c r="P7" s="34" t="n">
        <v>3</v>
      </c>
      <c r="Q7" s="35" t="n">
        <v>0</v>
      </c>
      <c r="R7" s="36" t="n">
        <v>212</v>
      </c>
      <c r="S7" s="34" t="n">
        <v>5</v>
      </c>
      <c r="T7" s="35" t="n">
        <v>10</v>
      </c>
      <c r="U7" s="36" t="n">
        <v>57</v>
      </c>
      <c r="V7" s="34" t="n">
        <v>170</v>
      </c>
      <c r="W7" s="35" t="n">
        <v>1</v>
      </c>
      <c r="X7" s="36" t="n">
        <v>115</v>
      </c>
      <c r="Y7" s="34" t="n">
        <v>99</v>
      </c>
      <c r="Z7" s="35" t="n">
        <v>13</v>
      </c>
      <c r="AA7" s="36" t="n">
        <v>220</v>
      </c>
      <c r="AB7" s="34" t="n">
        <v>6</v>
      </c>
      <c r="AC7" s="35" t="n">
        <v>0</v>
      </c>
      <c r="AD7" s="36" t="n">
        <v>213</v>
      </c>
      <c r="AE7" s="34" t="n">
        <v>12</v>
      </c>
      <c r="AF7" s="35" t="n">
        <v>3</v>
      </c>
      <c r="AG7" s="36" t="n">
        <v>216</v>
      </c>
      <c r="AH7" s="34" t="n">
        <v>12</v>
      </c>
      <c r="AI7" s="35" t="n">
        <v>1</v>
      </c>
      <c r="AJ7" s="36" t="n">
        <v>49</v>
      </c>
      <c r="AK7" s="34" t="n">
        <v>107</v>
      </c>
      <c r="AL7" s="35" t="n">
        <v>71</v>
      </c>
      <c r="AM7" s="36" t="n">
        <v>47</v>
      </c>
      <c r="AN7" s="34" t="n">
        <v>47</v>
      </c>
      <c r="AO7" s="34" t="n">
        <v>0</v>
      </c>
      <c r="AP7" s="34" t="n">
        <v>0</v>
      </c>
      <c r="AQ7" s="34" t="n">
        <v>2</v>
      </c>
      <c r="AR7" s="35" t="n">
        <v>2</v>
      </c>
      <c r="AS7" s="36" t="n">
        <v>65</v>
      </c>
      <c r="AT7" s="34" t="n">
        <v>164</v>
      </c>
      <c r="AU7" s="35" t="n">
        <v>0</v>
      </c>
      <c r="AV7" s="36" t="n">
        <v>164</v>
      </c>
      <c r="AW7" s="34" t="n">
        <v>62</v>
      </c>
      <c r="AX7" s="35" t="n">
        <v>0</v>
      </c>
      <c r="AY7" s="36" t="n">
        <v>170</v>
      </c>
      <c r="AZ7" s="34" t="n">
        <v>57</v>
      </c>
      <c r="BA7" s="35" t="n">
        <v>0</v>
      </c>
      <c r="BB7" s="36" t="n">
        <v>228</v>
      </c>
      <c r="BC7" s="35" t="n">
        <v>0</v>
      </c>
      <c r="BD7" s="36" t="n">
        <v>63</v>
      </c>
      <c r="BE7" s="34" t="n">
        <v>130</v>
      </c>
      <c r="BF7" s="35" t="n">
        <v>33</v>
      </c>
      <c r="BG7" s="36" t="n">
        <v>29</v>
      </c>
      <c r="BH7" s="34" t="n">
        <v>195</v>
      </c>
      <c r="BI7" s="35" t="n">
        <v>3</v>
      </c>
      <c r="BJ7" s="38" t="n">
        <v>0</v>
      </c>
    </row>
    <row r="8" customFormat="false" ht="15.75" hidden="false" customHeight="false" outlineLevel="0" collapsed="false">
      <c r="A8" s="34" t="n">
        <v>7</v>
      </c>
      <c r="B8" s="34" t="n">
        <v>0</v>
      </c>
      <c r="C8" s="34" t="n">
        <v>0</v>
      </c>
      <c r="D8" s="35" t="n">
        <v>0</v>
      </c>
      <c r="E8" s="36" t="n">
        <v>6</v>
      </c>
      <c r="F8" s="34" t="n">
        <v>1</v>
      </c>
      <c r="G8" s="35" t="n">
        <v>0</v>
      </c>
      <c r="H8" s="36" t="n">
        <v>6</v>
      </c>
      <c r="I8" s="35" t="n">
        <v>1</v>
      </c>
      <c r="J8" s="36" t="n">
        <v>6</v>
      </c>
      <c r="K8" s="35" t="n">
        <v>1</v>
      </c>
      <c r="L8" s="36" t="n">
        <v>5</v>
      </c>
      <c r="M8" s="35" t="n">
        <v>2</v>
      </c>
      <c r="N8" s="37"/>
      <c r="O8" s="36" t="n">
        <v>7</v>
      </c>
      <c r="P8" s="34" t="n">
        <v>0</v>
      </c>
      <c r="Q8" s="35" t="n">
        <v>0</v>
      </c>
      <c r="R8" s="36" t="n">
        <v>5</v>
      </c>
      <c r="S8" s="34" t="n">
        <v>1</v>
      </c>
      <c r="T8" s="35" t="n">
        <v>0</v>
      </c>
      <c r="U8" s="36" t="n">
        <v>5</v>
      </c>
      <c r="V8" s="34" t="n">
        <v>2</v>
      </c>
      <c r="W8" s="35" t="n">
        <v>0</v>
      </c>
      <c r="X8" s="36" t="n">
        <v>4</v>
      </c>
      <c r="Y8" s="34" t="n">
        <v>3</v>
      </c>
      <c r="Z8" s="35" t="n">
        <v>0</v>
      </c>
      <c r="AA8" s="36" t="n">
        <v>7</v>
      </c>
      <c r="AB8" s="34" t="n">
        <v>0</v>
      </c>
      <c r="AC8" s="35" t="n">
        <v>0</v>
      </c>
      <c r="AD8" s="36" t="n">
        <v>6</v>
      </c>
      <c r="AE8" s="34" t="n">
        <v>1</v>
      </c>
      <c r="AF8" s="35" t="n">
        <v>0</v>
      </c>
      <c r="AG8" s="36" t="n">
        <v>7</v>
      </c>
      <c r="AH8" s="34" t="n">
        <v>0</v>
      </c>
      <c r="AI8" s="35" t="n">
        <v>0</v>
      </c>
      <c r="AJ8" s="36" t="n">
        <v>4</v>
      </c>
      <c r="AK8" s="34" t="n">
        <v>2</v>
      </c>
      <c r="AL8" s="35" t="n">
        <v>1</v>
      </c>
      <c r="AM8" s="36" t="n">
        <v>0</v>
      </c>
      <c r="AN8" s="34" t="n">
        <v>0</v>
      </c>
      <c r="AO8" s="34" t="n">
        <v>0</v>
      </c>
      <c r="AP8" s="34" t="n">
        <v>0</v>
      </c>
      <c r="AQ8" s="34" t="n">
        <v>0</v>
      </c>
      <c r="AR8" s="35" t="n">
        <v>0</v>
      </c>
      <c r="AS8" s="36" t="n">
        <v>5</v>
      </c>
      <c r="AT8" s="34" t="n">
        <v>2</v>
      </c>
      <c r="AU8" s="35" t="n">
        <v>0</v>
      </c>
      <c r="AV8" s="36" t="n">
        <v>7</v>
      </c>
      <c r="AW8" s="34" t="n">
        <v>0</v>
      </c>
      <c r="AX8" s="35" t="n">
        <v>0</v>
      </c>
      <c r="AY8" s="36" t="n">
        <v>7</v>
      </c>
      <c r="AZ8" s="34" t="n">
        <v>0</v>
      </c>
      <c r="BA8" s="35" t="n">
        <v>0</v>
      </c>
      <c r="BB8" s="36" t="n">
        <v>7</v>
      </c>
      <c r="BC8" s="35" t="n">
        <v>0</v>
      </c>
      <c r="BD8" s="36" t="n">
        <v>5</v>
      </c>
      <c r="BE8" s="34" t="n">
        <v>1</v>
      </c>
      <c r="BF8" s="35" t="n">
        <v>1</v>
      </c>
      <c r="BG8" s="36" t="n">
        <v>3</v>
      </c>
      <c r="BH8" s="34" t="n">
        <v>4</v>
      </c>
      <c r="BI8" s="35" t="n">
        <v>0</v>
      </c>
      <c r="BJ8" s="38" t="n">
        <v>0</v>
      </c>
    </row>
    <row r="9" customFormat="false" ht="15.75" hidden="false" customHeight="false" outlineLevel="0" collapsed="false">
      <c r="A9" s="44" t="n">
        <f aca="false">SUM(A4:A8)</f>
        <v>983</v>
      </c>
      <c r="B9" s="44" t="n">
        <f aca="false">SUM(B4:B8)</f>
        <v>6</v>
      </c>
      <c r="C9" s="44" t="n">
        <f aca="false">SUM(C4:C8)</f>
        <v>69</v>
      </c>
      <c r="D9" s="45" t="n">
        <f aca="false">SUM(D4:D8)</f>
        <v>1</v>
      </c>
      <c r="E9" s="46" t="n">
        <f aca="false">SUM(E4:E8)</f>
        <v>742</v>
      </c>
      <c r="F9" s="44" t="n">
        <f aca="false">SUM(F4:F8)</f>
        <v>306</v>
      </c>
      <c r="G9" s="47" t="n">
        <f aca="false">SUM(G4:G8)</f>
        <v>15</v>
      </c>
      <c r="H9" s="48" t="n">
        <f aca="false">SUM(H4:H8)</f>
        <v>375</v>
      </c>
      <c r="I9" s="47" t="n">
        <f aca="false">SUM(I4:I8)</f>
        <v>685</v>
      </c>
      <c r="J9" s="48" t="n">
        <f aca="false">SUM(J4:J8)</f>
        <v>463</v>
      </c>
      <c r="K9" s="45" t="n">
        <f aca="false">SUM(K4:K8)</f>
        <v>596</v>
      </c>
      <c r="L9" s="46" t="n">
        <f aca="false">SUM(L4:L8)</f>
        <v>134</v>
      </c>
      <c r="M9" s="47" t="n">
        <f aca="false">SUM(M4:M8)</f>
        <v>926</v>
      </c>
      <c r="N9" s="49"/>
      <c r="O9" s="48" t="n">
        <f aca="false">SUM(O4:O8)</f>
        <v>1005</v>
      </c>
      <c r="P9" s="44" t="n">
        <f aca="false">SUM(P4:P8)</f>
        <v>17</v>
      </c>
      <c r="Q9" s="47" t="n">
        <f aca="false">SUM(Q4:Q8)</f>
        <v>0</v>
      </c>
      <c r="R9" s="48" t="n">
        <f aca="false">SUM(R4:R8)</f>
        <v>971</v>
      </c>
      <c r="S9" s="44" t="n">
        <f aca="false">SUM(S4:S8)</f>
        <v>53</v>
      </c>
      <c r="T9" s="47" t="n">
        <f aca="false">SUM(T4:T8)</f>
        <v>28</v>
      </c>
      <c r="U9" s="48" t="n">
        <f aca="false">SUM(U4:U8)</f>
        <v>336</v>
      </c>
      <c r="V9" s="44" t="n">
        <f aca="false">SUM(V4:V8)</f>
        <v>725</v>
      </c>
      <c r="W9" s="47" t="n">
        <f aca="false">SUM(W4:W8)</f>
        <v>2</v>
      </c>
      <c r="X9" s="48" t="n">
        <f aca="false">SUM(X4:X8)</f>
        <v>347</v>
      </c>
      <c r="Y9" s="44" t="n">
        <f aca="false">SUM(Y4:Y8)</f>
        <v>664</v>
      </c>
      <c r="Z9" s="47" t="n">
        <f aca="false">SUM(Z4:Z8)</f>
        <v>49</v>
      </c>
      <c r="AA9" s="48" t="n">
        <f aca="false">SUM(AA4:AA8)</f>
        <v>1033</v>
      </c>
      <c r="AB9" s="44" t="n">
        <f aca="false">SUM(AB4:AB8)</f>
        <v>24</v>
      </c>
      <c r="AC9" s="47" t="n">
        <f aca="false">SUM(AC4:AC8)</f>
        <v>4</v>
      </c>
      <c r="AD9" s="48" t="n">
        <f aca="false">SUM(AD4:AD8)</f>
        <v>990</v>
      </c>
      <c r="AE9" s="44" t="n">
        <f aca="false">SUM(AE4:AE8)</f>
        <v>61</v>
      </c>
      <c r="AF9" s="47" t="n">
        <f aca="false">SUM(AF4:AF8)</f>
        <v>9</v>
      </c>
      <c r="AG9" s="48" t="n">
        <f aca="false">SUM(AG4:AG8)</f>
        <v>1022</v>
      </c>
      <c r="AH9" s="44" t="n">
        <f aca="false">SUM(AH4:AH8)</f>
        <v>39</v>
      </c>
      <c r="AI9" s="45" t="n">
        <f aca="false">SUM(AI4:AI8)</f>
        <v>4</v>
      </c>
      <c r="AJ9" s="46" t="n">
        <f aca="false">SUM(AJ4:AJ8)</f>
        <v>250</v>
      </c>
      <c r="AK9" s="44" t="n">
        <f aca="false">SUM(AK4:AK8)</f>
        <v>570</v>
      </c>
      <c r="AL9" s="47" t="n">
        <f aca="false">SUM(AL4:AL8)</f>
        <v>222</v>
      </c>
      <c r="AM9" s="48" t="n">
        <f aca="false">SUM(AM4:AM8)</f>
        <v>70</v>
      </c>
      <c r="AN9" s="44" t="n">
        <f aca="false">SUM(AN4:AN8)</f>
        <v>72</v>
      </c>
      <c r="AO9" s="44" t="n">
        <f aca="false">SUM(AO4:AO8)</f>
        <v>8</v>
      </c>
      <c r="AP9" s="44" t="n">
        <f aca="false">SUM(AP4:AP8)</f>
        <v>8</v>
      </c>
      <c r="AQ9" s="44" t="n">
        <f aca="false">SUM(AQ4:AQ8)</f>
        <v>11</v>
      </c>
      <c r="AR9" s="47" t="n">
        <f aca="false">SUM(AR4:AR8)</f>
        <v>11</v>
      </c>
      <c r="AS9" s="48" t="n">
        <f aca="false">SUM(AS4:AS8)</f>
        <v>513</v>
      </c>
      <c r="AT9" s="44" t="n">
        <f aca="false">SUM(AT4:AT8)</f>
        <v>549</v>
      </c>
      <c r="AU9" s="47" t="n">
        <f aca="false">SUM(AU4:AU8)</f>
        <v>3</v>
      </c>
      <c r="AV9" s="48" t="n">
        <f aca="false">SUM(AV4:AV8)</f>
        <v>847</v>
      </c>
      <c r="AW9" s="44" t="n">
        <f aca="false">SUM(AW4:AW8)</f>
        <v>206</v>
      </c>
      <c r="AX9" s="47" t="n">
        <f aca="false">SUM(AX4:AX8)</f>
        <v>0</v>
      </c>
      <c r="AY9" s="48" t="n">
        <f aca="false">SUM(AY4:AY8)</f>
        <v>761</v>
      </c>
      <c r="AZ9" s="44" t="n">
        <f aca="false">SUM(AZ4:AZ8)</f>
        <v>294</v>
      </c>
      <c r="BA9" s="47" t="n">
        <f aca="false">SUM(BA4:BA8)</f>
        <v>3</v>
      </c>
      <c r="BB9" s="48" t="n">
        <f aca="false">SUM(BB4:BB8)</f>
        <v>1057</v>
      </c>
      <c r="BC9" s="47" t="n">
        <f aca="false">SUM(BC4:BC8)</f>
        <v>5</v>
      </c>
      <c r="BD9" s="48" t="n">
        <f aca="false">SUM(BD4:BD8)</f>
        <v>467</v>
      </c>
      <c r="BE9" s="44" t="n">
        <f aca="false">SUM(BE4:BE8)</f>
        <v>356</v>
      </c>
      <c r="BF9" s="47" t="n">
        <f aca="false">SUM(BF4:BF8)</f>
        <v>232</v>
      </c>
      <c r="BG9" s="48" t="n">
        <f aca="false">SUM(BG4:BG8)</f>
        <v>172</v>
      </c>
      <c r="BH9" s="44" t="n">
        <f aca="false">SUM(BH4:BH8)</f>
        <v>857</v>
      </c>
      <c r="BI9" s="44" t="n">
        <f aca="false">SUM(BI4:BI8)</f>
        <v>32</v>
      </c>
      <c r="BJ9" s="50" t="n">
        <v>0</v>
      </c>
    </row>
  </sheetData>
  <mergeCells count="42">
    <mergeCell ref="A1:D1"/>
    <mergeCell ref="E1:G1"/>
    <mergeCell ref="H1:I1"/>
    <mergeCell ref="J1:K1"/>
    <mergeCell ref="L1:M1"/>
    <mergeCell ref="N1:N2"/>
    <mergeCell ref="O1:Q1"/>
    <mergeCell ref="R1:T1"/>
    <mergeCell ref="U1:W1"/>
    <mergeCell ref="X1:Z1"/>
    <mergeCell ref="AA1:AC1"/>
    <mergeCell ref="AD1:AF1"/>
    <mergeCell ref="AG1:AI1"/>
    <mergeCell ref="AJ1:AL1"/>
    <mergeCell ref="AM1:AR1"/>
    <mergeCell ref="AS1:AU1"/>
    <mergeCell ref="AV1:AX1"/>
    <mergeCell ref="AY1:BA1"/>
    <mergeCell ref="BB1:BC1"/>
    <mergeCell ref="BD1:BF1"/>
    <mergeCell ref="BG1:BI1"/>
    <mergeCell ref="BJ1:BJ2"/>
    <mergeCell ref="A3:D3"/>
    <mergeCell ref="E3:G3"/>
    <mergeCell ref="H3:I3"/>
    <mergeCell ref="J3:K3"/>
    <mergeCell ref="L3:M3"/>
    <mergeCell ref="O3:Q3"/>
    <mergeCell ref="R3:T3"/>
    <mergeCell ref="U3:W3"/>
    <mergeCell ref="X3:Z3"/>
    <mergeCell ref="AA3:AC3"/>
    <mergeCell ref="AD3:AF3"/>
    <mergeCell ref="AG3:AI3"/>
    <mergeCell ref="AJ3:AL3"/>
    <mergeCell ref="AM3:AR3"/>
    <mergeCell ref="AS3:AU3"/>
    <mergeCell ref="AV3:AX3"/>
    <mergeCell ref="AY3:BA3"/>
    <mergeCell ref="BB3:BC3"/>
    <mergeCell ref="BD3:BF3"/>
    <mergeCell ref="BG3:B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8:39Z</dcterms:created>
  <dc:creator>arm-09</dc:creator>
  <dc:description/>
  <dc:language>en-US</dc:language>
  <cp:lastModifiedBy>soy</cp:lastModifiedBy>
  <cp:lastPrinted>2010-12-03T14:02:07Z</cp:lastPrinted>
  <dcterms:modified xsi:type="dcterms:W3CDTF">2013-06-24T06:23:23Z</dcterms:modified>
  <cp:revision>0</cp:revision>
  <dc:subject/>
  <dc:title/>
</cp:coreProperties>
</file>