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без круглосуточного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Приложение  3</t>
  </si>
  <si>
    <t xml:space="preserve">Сведения о  состоянии  комплексной  безопасности  учреждений  образования  без  круглосуточного  пребывания  людей  по Республике Дагестан</t>
  </si>
  <si>
    <t xml:space="preserve">Наименование сведений</t>
  </si>
  <si>
    <t xml:space="preserve">Количество учреждений (организаций)</t>
  </si>
  <si>
    <t xml:space="preserve">Количество объектов (зданий, корпусов)</t>
  </si>
  <si>
    <t xml:space="preserve">Количество объектов (зданий)</t>
  </si>
  <si>
    <t xml:space="preserve">Количество зданий (корпусов)</t>
  </si>
  <si>
    <t xml:space="preserve">Количество зданий (корпусов) с отсутствием металлических входных дверей</t>
  </si>
  <si>
    <t xml:space="preserve">Количество зданий (корпусов) без физической охраны</t>
  </si>
  <si>
    <t xml:space="preserve">Количество зданий (корпусов) </t>
  </si>
  <si>
    <t xml:space="preserve">Количество срабатываний систем противопожарной защиты</t>
  </si>
  <si>
    <t xml:space="preserve">Количество зданий (корпусов) с нарушением требований, предъявляемых к эвакуационным путям и выходам</t>
  </si>
  <si>
    <t xml:space="preserve">признанных ветхим</t>
  </si>
  <si>
    <t xml:space="preserve">нуждающихся в реконструкции</t>
  </si>
  <si>
    <t xml:space="preserve">находящихся аварийном состоянии</t>
  </si>
  <si>
    <t xml:space="preserve">с отсутствием ограждений территории</t>
  </si>
  <si>
    <t xml:space="preserve">с неисправностью ограждений территории</t>
  </si>
  <si>
    <t xml:space="preserve">без систем видеонаблюдения территории и помещений</t>
  </si>
  <si>
    <t xml:space="preserve">с неисправностью систем видеонаблюдения территории и помещений</t>
  </si>
  <si>
    <t xml:space="preserve">с отсутствием автоматической пожарной сигнализации</t>
  </si>
  <si>
    <t xml:space="preserve">с неисправностью автоматической пожарной сигнализации</t>
  </si>
  <si>
    <t xml:space="preserve">с беспроводной автоматической пожарной сигнализацией по радиоканалу МЧС России</t>
  </si>
  <si>
    <t xml:space="preserve">с отсутствием охранной сигнализации</t>
  </si>
  <si>
    <t xml:space="preserve">с неисправностью охранной сигнализации</t>
  </si>
  <si>
    <t xml:space="preserve">с отсутствием кнопки (брелка) экстренного вызова милиции</t>
  </si>
  <si>
    <t xml:space="preserve">с неисправностью кнопки (брелка) экстренного вызова милиции</t>
  </si>
  <si>
    <t xml:space="preserve">с отсутствием системы оповещения и управления эвакуацией людей при пожаре</t>
  </si>
  <si>
    <t xml:space="preserve">с неисправностью системы оповещения и управления эвакуацией людей при пожаре</t>
  </si>
  <si>
    <t xml:space="preserve">с беспроводной системой оповещения и управления эвакуацией людей при пожаре по радиоканалу МЧС России</t>
  </si>
  <si>
    <t xml:space="preserve">с отсутствием вывода сигнала о срабатывании систем противопожарной защиты в подразделение пожарной охраны</t>
  </si>
  <si>
    <t xml:space="preserve">с неисправностью вывода сигнала о срабатывании систем противопожарной защиты в подразделение пожарной охраны</t>
  </si>
  <si>
    <t xml:space="preserve">с выводом сигнала о срабатывании систем противопожарной защиты в подразделение пожарной охраны по радиоканалу  МЧС России</t>
  </si>
  <si>
    <t xml:space="preserve">проводной, из них:</t>
  </si>
  <si>
    <t xml:space="preserve">ложных</t>
  </si>
  <si>
    <t xml:space="preserve">беспроводной, из них:</t>
  </si>
  <si>
    <t xml:space="preserve">беспроводной по радиоканалу МЧС России , из них:</t>
  </si>
  <si>
    <t xml:space="preserve">с отсутствием наружного противопожарного водоснабжения</t>
  </si>
  <si>
    <t xml:space="preserve">с неисправностью наружного противопожарного водоснабжения</t>
  </si>
  <si>
    <t xml:space="preserve">с отсутствием внутреннего противопожарного водопровода</t>
  </si>
  <si>
    <t xml:space="preserve">с неисправностью внутреннего противопожарного водопровода</t>
  </si>
  <si>
    <t xml:space="preserve">с отсутствием прямой телефонной связи с подразделением пожарной охраны</t>
  </si>
  <si>
    <t xml:space="preserve">с неисправностью прямой телефонной связи с подразделением пожарной охраны</t>
  </si>
  <si>
    <t xml:space="preserve">с отсутствием средств индивидуальной защиты органов дыхания</t>
  </si>
  <si>
    <t xml:space="preserve">с недостаточным количеством средств индивидуальной защиты органов дыхания</t>
  </si>
  <si>
    <t xml:space="preserve">Образовательные учреждения дополнительного образования (дома пионеров, спортивные школы, дома молодежи и др.)</t>
  </si>
  <si>
    <t xml:space="preserve">Общеобразовательные учреждения (школы, гимназии, лицеи, кадетские корпуса, межшкольные учебные комбинаты и др.)</t>
  </si>
  <si>
    <t xml:space="preserve">Образовательные учреждения начального, среднего, высшего, послевузовского профессионального образования</t>
  </si>
  <si>
    <t xml:space="preserve">Образовательные учреждения для детей дошкольного и младшего школьного возраста</t>
  </si>
  <si>
    <t xml:space="preserve">Образовательные учреждения для обучающихся с ограниченными возможностями здоровья без круглосуточного пребывания люде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333399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9" activeCellId="0" sqref="B19:W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5" min="2" style="0" width="7.28"/>
    <col collapsed="false" customWidth="true" hidden="false" outlineLevel="0" max="31" min="26" style="0" width="5.71"/>
    <col collapsed="false" customWidth="true" hidden="false" outlineLevel="0" max="40" min="32" style="0" width="7.28"/>
  </cols>
  <sheetData>
    <row r="1" customFormat="false" ht="29.25" hidden="false" customHeight="true" outlineLevel="0" collapsed="false">
      <c r="A1" s="1" t="s">
        <v>0</v>
      </c>
      <c r="B1" s="2" t="s">
        <v>1</v>
      </c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customFormat="false" ht="65.25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0"/>
      <c r="F2" s="10"/>
      <c r="G2" s="10" t="s">
        <v>6</v>
      </c>
      <c r="H2" s="10"/>
      <c r="I2" s="11" t="s">
        <v>7</v>
      </c>
      <c r="J2" s="12" t="s">
        <v>8</v>
      </c>
      <c r="K2" s="10" t="s">
        <v>6</v>
      </c>
      <c r="L2" s="10"/>
      <c r="M2" s="10" t="s">
        <v>6</v>
      </c>
      <c r="N2" s="10"/>
      <c r="O2" s="10"/>
      <c r="P2" s="10" t="s">
        <v>6</v>
      </c>
      <c r="Q2" s="10"/>
      <c r="R2" s="10" t="s">
        <v>9</v>
      </c>
      <c r="S2" s="10"/>
      <c r="T2" s="10" t="s">
        <v>6</v>
      </c>
      <c r="U2" s="10"/>
      <c r="V2" s="10"/>
      <c r="W2" s="10" t="s">
        <v>6</v>
      </c>
      <c r="X2" s="10"/>
      <c r="Y2" s="10"/>
      <c r="Z2" s="10" t="s">
        <v>10</v>
      </c>
      <c r="AA2" s="10"/>
      <c r="AB2" s="10"/>
      <c r="AC2" s="10"/>
      <c r="AD2" s="10"/>
      <c r="AE2" s="10"/>
      <c r="AF2" s="10" t="s">
        <v>6</v>
      </c>
      <c r="AG2" s="10"/>
      <c r="AH2" s="10" t="s">
        <v>6</v>
      </c>
      <c r="AI2" s="10"/>
      <c r="AJ2" s="10" t="s">
        <v>6</v>
      </c>
      <c r="AK2" s="10"/>
      <c r="AL2" s="10" t="s">
        <v>6</v>
      </c>
      <c r="AM2" s="10"/>
      <c r="AN2" s="13" t="s">
        <v>11</v>
      </c>
    </row>
    <row r="3" customFormat="false" ht="106.5" hidden="false" customHeight="true" outlineLevel="0" collapsed="false">
      <c r="A3" s="7"/>
      <c r="B3" s="8"/>
      <c r="C3" s="9"/>
      <c r="D3" s="14" t="s">
        <v>12</v>
      </c>
      <c r="E3" s="15" t="s">
        <v>13</v>
      </c>
      <c r="F3" s="12" t="s">
        <v>14</v>
      </c>
      <c r="G3" s="14" t="s">
        <v>15</v>
      </c>
      <c r="H3" s="12" t="s">
        <v>16</v>
      </c>
      <c r="I3" s="11"/>
      <c r="J3" s="12"/>
      <c r="K3" s="11" t="s">
        <v>17</v>
      </c>
      <c r="L3" s="12" t="s">
        <v>18</v>
      </c>
      <c r="M3" s="14" t="s">
        <v>19</v>
      </c>
      <c r="N3" s="15" t="s">
        <v>20</v>
      </c>
      <c r="O3" s="16" t="s">
        <v>21</v>
      </c>
      <c r="P3" s="11" t="s">
        <v>22</v>
      </c>
      <c r="Q3" s="12" t="s">
        <v>23</v>
      </c>
      <c r="R3" s="14" t="s">
        <v>24</v>
      </c>
      <c r="S3" s="16" t="s">
        <v>25</v>
      </c>
      <c r="T3" s="11" t="s">
        <v>26</v>
      </c>
      <c r="U3" s="15" t="s">
        <v>27</v>
      </c>
      <c r="V3" s="12" t="s">
        <v>28</v>
      </c>
      <c r="W3" s="14" t="s">
        <v>29</v>
      </c>
      <c r="X3" s="15" t="s">
        <v>30</v>
      </c>
      <c r="Y3" s="16" t="s">
        <v>31</v>
      </c>
      <c r="Z3" s="11" t="s">
        <v>32</v>
      </c>
      <c r="AA3" s="15" t="s">
        <v>33</v>
      </c>
      <c r="AB3" s="15" t="s">
        <v>34</v>
      </c>
      <c r="AC3" s="15" t="s">
        <v>33</v>
      </c>
      <c r="AD3" s="15" t="s">
        <v>35</v>
      </c>
      <c r="AE3" s="12" t="s">
        <v>33</v>
      </c>
      <c r="AF3" s="14" t="s">
        <v>36</v>
      </c>
      <c r="AG3" s="16" t="s">
        <v>37</v>
      </c>
      <c r="AH3" s="11" t="s">
        <v>38</v>
      </c>
      <c r="AI3" s="12" t="s">
        <v>39</v>
      </c>
      <c r="AJ3" s="14" t="s">
        <v>40</v>
      </c>
      <c r="AK3" s="16" t="s">
        <v>41</v>
      </c>
      <c r="AL3" s="11" t="s">
        <v>42</v>
      </c>
      <c r="AM3" s="12" t="s">
        <v>43</v>
      </c>
      <c r="AN3" s="13"/>
    </row>
    <row r="4" customFormat="false" ht="15.75" hidden="false" customHeight="true" outlineLevel="0" collapsed="false">
      <c r="A4" s="17" t="n">
        <v>1</v>
      </c>
      <c r="B4" s="18" t="n">
        <v>2</v>
      </c>
      <c r="C4" s="19" t="n">
        <v>3</v>
      </c>
      <c r="D4" s="20" t="n">
        <v>4</v>
      </c>
      <c r="E4" s="20"/>
      <c r="F4" s="20"/>
      <c r="G4" s="20" t="n">
        <v>5</v>
      </c>
      <c r="H4" s="20"/>
      <c r="I4" s="21" t="n">
        <v>6</v>
      </c>
      <c r="J4" s="18" t="n">
        <v>7</v>
      </c>
      <c r="K4" s="20" t="n">
        <v>8</v>
      </c>
      <c r="L4" s="20"/>
      <c r="M4" s="20" t="n">
        <v>9</v>
      </c>
      <c r="N4" s="20"/>
      <c r="O4" s="20"/>
      <c r="P4" s="20" t="n">
        <v>10</v>
      </c>
      <c r="Q4" s="20"/>
      <c r="R4" s="20" t="n">
        <v>11</v>
      </c>
      <c r="S4" s="20"/>
      <c r="T4" s="22" t="n">
        <v>12</v>
      </c>
      <c r="U4" s="22"/>
      <c r="V4" s="22"/>
      <c r="W4" s="22" t="n">
        <v>13</v>
      </c>
      <c r="X4" s="22"/>
      <c r="Y4" s="22"/>
      <c r="Z4" s="23" t="n">
        <v>14</v>
      </c>
      <c r="AA4" s="23"/>
      <c r="AB4" s="23"/>
      <c r="AC4" s="23"/>
      <c r="AD4" s="23"/>
      <c r="AE4" s="23"/>
      <c r="AF4" s="22" t="n">
        <v>15</v>
      </c>
      <c r="AG4" s="22"/>
      <c r="AH4" s="22" t="n">
        <v>16</v>
      </c>
      <c r="AI4" s="22"/>
      <c r="AJ4" s="22" t="n">
        <v>17</v>
      </c>
      <c r="AK4" s="22"/>
      <c r="AL4" s="22" t="n">
        <v>19</v>
      </c>
      <c r="AM4" s="22"/>
      <c r="AN4" s="24" t="n">
        <v>20</v>
      </c>
    </row>
    <row r="5" s="28" customFormat="true" ht="51.75" hidden="false" customHeight="true" outlineLevel="0" collapsed="false">
      <c r="A5" s="7" t="s">
        <v>44</v>
      </c>
      <c r="B5" s="25"/>
      <c r="C5" s="26"/>
      <c r="D5" s="25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U5" s="25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</row>
    <row r="6" s="28" customFormat="true" ht="51.75" hidden="false" customHeight="true" outlineLevel="0" collapsed="false">
      <c r="A6" s="7" t="s">
        <v>45</v>
      </c>
      <c r="B6" s="29"/>
      <c r="C6" s="30"/>
      <c r="D6" s="29"/>
      <c r="E6" s="30"/>
      <c r="F6" s="30"/>
      <c r="G6" s="30"/>
      <c r="H6" s="30"/>
      <c r="I6" s="30"/>
      <c r="J6" s="30"/>
      <c r="K6" s="29"/>
      <c r="L6" s="30"/>
      <c r="M6" s="30"/>
      <c r="N6" s="30"/>
      <c r="O6" s="30"/>
      <c r="P6" s="30"/>
      <c r="Q6" s="30"/>
      <c r="R6" s="30"/>
      <c r="S6" s="30"/>
      <c r="T6" s="27"/>
      <c r="U6" s="29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</row>
    <row r="7" s="28" customFormat="true" ht="51.75" hidden="false" customHeight="true" outlineLevel="0" collapsed="false">
      <c r="A7" s="7" t="s">
        <v>46</v>
      </c>
      <c r="B7" s="29"/>
      <c r="C7" s="30"/>
      <c r="D7" s="29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27"/>
      <c r="U7" s="29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28" customFormat="true" ht="51.75" hidden="false" customHeight="true" outlineLevel="0" collapsed="false">
      <c r="A8" s="7" t="s">
        <v>47</v>
      </c>
      <c r="B8" s="29"/>
      <c r="C8" s="30"/>
      <c r="D8" s="29"/>
      <c r="E8" s="30"/>
      <c r="F8" s="30"/>
      <c r="G8" s="30"/>
      <c r="H8" s="30"/>
      <c r="I8" s="30"/>
      <c r="J8" s="30"/>
      <c r="K8" s="29"/>
      <c r="L8" s="30"/>
      <c r="M8" s="30"/>
      <c r="N8" s="30"/>
      <c r="O8" s="30"/>
      <c r="P8" s="30"/>
      <c r="Q8" s="30"/>
      <c r="R8" s="29"/>
      <c r="S8" s="30"/>
      <c r="T8" s="27"/>
      <c r="U8" s="29"/>
      <c r="V8" s="30"/>
      <c r="W8" s="29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29"/>
      <c r="AK8" s="30"/>
      <c r="AL8" s="30"/>
      <c r="AM8" s="30"/>
      <c r="AN8" s="30"/>
    </row>
    <row r="9" s="28" customFormat="true" ht="51.75" hidden="false" customHeight="true" outlineLevel="0" collapsed="false">
      <c r="A9" s="7" t="s">
        <v>48</v>
      </c>
      <c r="B9" s="29"/>
      <c r="C9" s="30"/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1"/>
      <c r="U9" s="29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</row>
    <row r="10" s="34" customFormat="true" ht="23.25" hidden="false" customHeight="true" outlineLevel="0" collapsed="false">
      <c r="A10" s="32" t="s">
        <v>49</v>
      </c>
      <c r="B10" s="33" t="n">
        <f aca="false">B9+B8+B7+B6+B5</f>
        <v>0</v>
      </c>
      <c r="C10" s="33" t="n">
        <f aca="false">C9+C8+C7+C6+C5</f>
        <v>0</v>
      </c>
      <c r="D10" s="33" t="n">
        <f aca="false">D9+D8+D7+D6+D5</f>
        <v>0</v>
      </c>
      <c r="E10" s="33" t="n">
        <f aca="false">E9+E8+E7+E6+E5</f>
        <v>0</v>
      </c>
      <c r="F10" s="33" t="n">
        <f aca="false">F9+F8+F7+F6+F5</f>
        <v>0</v>
      </c>
      <c r="G10" s="33" t="n">
        <f aca="false">G9+G8+G7+G6+G5</f>
        <v>0</v>
      </c>
      <c r="H10" s="33" t="n">
        <f aca="false">H9+H8+H7+H6+H5</f>
        <v>0</v>
      </c>
      <c r="I10" s="33" t="n">
        <f aca="false">I9+I8+I7+I6+I5</f>
        <v>0</v>
      </c>
      <c r="J10" s="33" t="n">
        <f aca="false">J9+J8+J7+J6+J5</f>
        <v>0</v>
      </c>
      <c r="K10" s="33" t="n">
        <f aca="false">K9+K8+K7+K6+K5</f>
        <v>0</v>
      </c>
      <c r="L10" s="33" t="n">
        <f aca="false">L9+L8+L7+L6+L5</f>
        <v>0</v>
      </c>
      <c r="M10" s="33" t="n">
        <f aca="false">M9+M8+M7+M6+M5</f>
        <v>0</v>
      </c>
      <c r="N10" s="33" t="n">
        <f aca="false">N9+N8+N7+N6+N5</f>
        <v>0</v>
      </c>
      <c r="O10" s="33" t="n">
        <f aca="false">O9+O8+O7+O6+O5</f>
        <v>0</v>
      </c>
      <c r="P10" s="33" t="n">
        <f aca="false">P9+P8+P7+P6+P5</f>
        <v>0</v>
      </c>
      <c r="Q10" s="33" t="n">
        <f aca="false">Q9+Q8+Q7+Q6+Q5</f>
        <v>0</v>
      </c>
      <c r="R10" s="33" t="n">
        <f aca="false">R9+R8+R7+R6+R5</f>
        <v>0</v>
      </c>
      <c r="S10" s="33" t="n">
        <f aca="false">S9+S8+S7+S6+S5</f>
        <v>0</v>
      </c>
      <c r="T10" s="33" t="n">
        <f aca="false">T9+T8+T7+T6+T5</f>
        <v>0</v>
      </c>
      <c r="U10" s="33" t="n">
        <f aca="false">U9+U8+U7+U6+U5</f>
        <v>0</v>
      </c>
      <c r="V10" s="33" t="n">
        <f aca="false">V9+V8+V7+V6+V5</f>
        <v>0</v>
      </c>
      <c r="W10" s="33" t="n">
        <f aca="false">W9+W8+W7+W6+W5</f>
        <v>0</v>
      </c>
      <c r="X10" s="33" t="n">
        <f aca="false">X9+X8+X7+X6+X5</f>
        <v>0</v>
      </c>
      <c r="Y10" s="33" t="n">
        <f aca="false">Y9+Y8+Y7+Y6+Y5</f>
        <v>0</v>
      </c>
      <c r="Z10" s="33" t="n">
        <f aca="false">Z9+Z8+Z7+Z6+Z5</f>
        <v>0</v>
      </c>
      <c r="AA10" s="33" t="n">
        <f aca="false">AA9+AA8+AA7+AA6+AA5</f>
        <v>0</v>
      </c>
      <c r="AB10" s="33" t="n">
        <f aca="false">AB9+AB8+AB7+AB6+AB5</f>
        <v>0</v>
      </c>
      <c r="AC10" s="33" t="n">
        <f aca="false">AC9+AC8+AC7+AC6+AC5</f>
        <v>0</v>
      </c>
      <c r="AD10" s="33" t="n">
        <f aca="false">AD9+AD8+AD7+AD6+AD5</f>
        <v>0</v>
      </c>
      <c r="AE10" s="33" t="n">
        <f aca="false">AE9+AE8+AE7+AE6+AE5</f>
        <v>0</v>
      </c>
      <c r="AF10" s="33" t="n">
        <f aca="false">AF9+AF8+AF7+AF6+AF5</f>
        <v>0</v>
      </c>
      <c r="AG10" s="33" t="n">
        <f aca="false">AG9+AG8+AG7+AG6+AG5</f>
        <v>0</v>
      </c>
      <c r="AH10" s="33" t="n">
        <f aca="false">AH9+AH8+AH7+AH6+AH5</f>
        <v>0</v>
      </c>
      <c r="AI10" s="33" t="n">
        <f aca="false">AI9+AI8+AI7+AI6+AI5</f>
        <v>0</v>
      </c>
      <c r="AJ10" s="33" t="n">
        <f aca="false">AJ9+AJ8+AJ7+AJ6+AJ5</f>
        <v>0</v>
      </c>
      <c r="AK10" s="33" t="n">
        <f aca="false">AK9+AK8+AK7+AK6+AK5</f>
        <v>0</v>
      </c>
      <c r="AL10" s="33" t="n">
        <f aca="false">AL9+AL8+AL7+AL6+AL5</f>
        <v>0</v>
      </c>
      <c r="AM10" s="33" t="n">
        <f aca="false">AM9+AM8+AM7+AM6+AM5</f>
        <v>0</v>
      </c>
      <c r="AN10" s="33" t="n">
        <f aca="false">AN9+AN8+AN7+AN6+AN5</f>
        <v>0</v>
      </c>
    </row>
  </sheetData>
  <mergeCells count="32">
    <mergeCell ref="A2:A3"/>
    <mergeCell ref="B2:B3"/>
    <mergeCell ref="C2:C3"/>
    <mergeCell ref="D2:F2"/>
    <mergeCell ref="G2:H2"/>
    <mergeCell ref="I2:I3"/>
    <mergeCell ref="J2:J3"/>
    <mergeCell ref="K2:L2"/>
    <mergeCell ref="M2:O2"/>
    <mergeCell ref="P2:Q2"/>
    <mergeCell ref="R2:S2"/>
    <mergeCell ref="T2:V2"/>
    <mergeCell ref="W2:Y2"/>
    <mergeCell ref="Z2:AE2"/>
    <mergeCell ref="AF2:AG2"/>
    <mergeCell ref="AH2:AI2"/>
    <mergeCell ref="AJ2:AK2"/>
    <mergeCell ref="AL2:AM2"/>
    <mergeCell ref="AN2:AN3"/>
    <mergeCell ref="D4:F4"/>
    <mergeCell ref="G4:H4"/>
    <mergeCell ref="K4:L4"/>
    <mergeCell ref="M4:O4"/>
    <mergeCell ref="P4:Q4"/>
    <mergeCell ref="R4:S4"/>
    <mergeCell ref="T4:V4"/>
    <mergeCell ref="W4:Y4"/>
    <mergeCell ref="Z4:AE4"/>
    <mergeCell ref="AF4:AG4"/>
    <mergeCell ref="AH4:AI4"/>
    <mergeCell ref="AJ4:AK4"/>
    <mergeCell ref="AL4:A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32:16Z</dcterms:created>
  <dc:creator>arm-09</dc:creator>
  <dc:description/>
  <dc:language>en-US</dc:language>
  <cp:lastModifiedBy>soy</cp:lastModifiedBy>
  <dcterms:modified xsi:type="dcterms:W3CDTF">2013-06-24T06:27:24Z</dcterms:modified>
  <cp:revision>0</cp:revision>
  <dc:subject/>
  <dc:title/>
</cp:coreProperties>
</file>